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M$6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5" uniqueCount="421">
  <si>
    <t xml:space="preserve">result row</t>
  </si>
  <si>
    <t xml:space="preserve">UCL Statistics for Data Sets with Non-Detects</t>
  </si>
  <si>
    <t xml:space="preserve">User Selected Options</t>
  </si>
  <si>
    <t xml:space="preserve">Date/Time of Computation   </t>
  </si>
  <si>
    <t xml:space="preserve">ProUCL 5.17/30/18 1:30:00 PM</t>
  </si>
  <si>
    <t xml:space="preserve">From File   </t>
  </si>
  <si>
    <t xml:space="preserve">TA-02_Core_Area_ProUCL_input.xls</t>
  </si>
  <si>
    <t xml:space="preserve">Full Precision   </t>
  </si>
  <si>
    <t xml:space="preserve">OFF</t>
  </si>
  <si>
    <t xml:space="preserve">Confidence Coefficient   </t>
  </si>
  <si>
    <t xml:space="preserve">Number of Bootstrap Operations   </t>
  </si>
  <si>
    <t xml:space="preserve">Report_Result (acenaphthene)</t>
  </si>
  <si>
    <t xml:space="preserve">General Statistics</t>
  </si>
  <si>
    <t xml:space="preserve">Total Number of Observations</t>
  </si>
  <si>
    <t xml:space="preserve">Number of Distinct Observations</t>
  </si>
  <si>
    <t xml:space="preserve">Number of Detects</t>
  </si>
  <si>
    <t xml:space="preserve">Number of Non-Detects</t>
  </si>
  <si>
    <t xml:space="preserve">Number of Distinct Detects</t>
  </si>
  <si>
    <t xml:space="preserve">Number of Distinct Non-Detects</t>
  </si>
  <si>
    <t xml:space="preserve">Minimum Detect</t>
  </si>
  <si>
    <t xml:space="preserve">Minimum Non-Detect</t>
  </si>
  <si>
    <t xml:space="preserve">Maximum Detect</t>
  </si>
  <si>
    <t xml:space="preserve">Maximum Non-Detect</t>
  </si>
  <si>
    <t xml:space="preserve">Variance Detects</t>
  </si>
  <si>
    <t xml:space="preserve">Percent Non-Detects</t>
  </si>
  <si>
    <t xml:space="preserve">Mean Detects</t>
  </si>
  <si>
    <t xml:space="preserve">SD Detects</t>
  </si>
  <si>
    <t xml:space="preserve">Median Detects</t>
  </si>
  <si>
    <t xml:space="preserve">CV Detects</t>
  </si>
  <si>
    <t xml:space="preserve">Skewness Detects</t>
  </si>
  <si>
    <t xml:space="preserve">Kurtosis Detects</t>
  </si>
  <si>
    <t xml:space="preserve">Mean of Logged Detects</t>
  </si>
  <si>
    <t xml:space="preserve">SD of Logged Detects</t>
  </si>
  <si>
    <t xml:space="preserve">Normal GOF Test on Detects Only</t>
  </si>
  <si>
    <t xml:space="preserve">Shapiro Wilk Test Statistic</t>
  </si>
  <si>
    <t xml:space="preserve">Normal GOF Test on Detected Observations Only</t>
  </si>
  <si>
    <t xml:space="preserve">5% Shapiro Wilk P Value</t>
  </si>
  <si>
    <t xml:space="preserve">Detected Data Not Normal at 5% Significance Level</t>
  </si>
  <si>
    <t xml:space="preserve">Lilliefors Test Statistic</t>
  </si>
  <si>
    <t xml:space="preserve">Lilliefors GOF Test</t>
  </si>
  <si>
    <t xml:space="preserve">5% Lilliefors Critical Value</t>
  </si>
  <si>
    <t xml:space="preserve">Kaplan-Meier (KM) Statistics using Normal Critical Values and other Nonparametric UCLs</t>
  </si>
  <si>
    <t xml:space="preserve">KM Mean</t>
  </si>
  <si>
    <t xml:space="preserve">KM Standard Error of Mean</t>
  </si>
  <si>
    <t xml:space="preserve">KM SD</t>
  </si>
  <si>
    <t xml:space="preserve">   95% KM (BCA) UCL</t>
  </si>
  <si>
    <t xml:space="preserve">   95% KM (t) UCL</t>
  </si>
  <si>
    <t xml:space="preserve">   95% KM (Percentile Bootstrap) UCL</t>
  </si>
  <si>
    <t xml:space="preserve">   95% KM (z) UCL</t>
  </si>
  <si>
    <t xml:space="preserve">   95% KM Bootstrap t UCL</t>
  </si>
  <si>
    <t xml:space="preserve">90% KM Chebyshev UCL</t>
  </si>
  <si>
    <t xml:space="preserve">95% KM Chebyshev UCL</t>
  </si>
  <si>
    <t xml:space="preserve">97.5% KM Chebyshev UCL</t>
  </si>
  <si>
    <t xml:space="preserve">99% KM Chebyshev UCL</t>
  </si>
  <si>
    <t xml:space="preserve">Gamma GOF Tests on Detected Observations Only</t>
  </si>
  <si>
    <t xml:space="preserve">A-D Test Statistic</t>
  </si>
  <si>
    <t xml:space="preserve">Anderson-Darling GOF Test</t>
  </si>
  <si>
    <t xml:space="preserve">5% A-D Critical Value</t>
  </si>
  <si>
    <t xml:space="preserve">Detected Data Not Gamma Distributed at 5% Significance Level</t>
  </si>
  <si>
    <t xml:space="preserve">K-S Test Statistic</t>
  </si>
  <si>
    <t xml:space="preserve">Kolmogorov-Smirnov GOF</t>
  </si>
  <si>
    <t xml:space="preserve">5% K-S Critical Value</t>
  </si>
  <si>
    <t xml:space="preserve">Gamma Statistics on Detected Data Only</t>
  </si>
  <si>
    <t xml:space="preserve">k hat (MLE)</t>
  </si>
  <si>
    <t xml:space="preserve">k star (bias corrected MLE)</t>
  </si>
  <si>
    <t xml:space="preserve">Theta hat (MLE)</t>
  </si>
  <si>
    <t xml:space="preserve">Theta star (bias corrected MLE)</t>
  </si>
  <si>
    <t xml:space="preserve">nu hat (MLE)</t>
  </si>
  <si>
    <t xml:space="preserve">nu star (bias corrected)</t>
  </si>
  <si>
    <t xml:space="preserve">Mean (detects)</t>
  </si>
  <si>
    <t xml:space="preserve">Gamma ROS Statistics using Imputed Non-Detects</t>
  </si>
  <si>
    <t xml:space="preserve">GROS may not be used when data set has &gt; 50% NDs with many tied observations at multiple DLs</t>
  </si>
  <si>
    <t xml:space="preserve">GROS may not be used when kstar of detects is small such as &lt;1.0, especially when the sample size is small (e.g., &lt;15-20)</t>
  </si>
  <si>
    <t xml:space="preserve">For such situations, GROS method may yield incorrect values of UCLs and BTVs</t>
  </si>
  <si>
    <t xml:space="preserve">This is especially true when the sample size is small.</t>
  </si>
  <si>
    <t xml:space="preserve">For gamma distributed detected data, BTVs and UCLs may be computed using gamma distribution on KM estimates</t>
  </si>
  <si>
    <t xml:space="preserve">Minimum</t>
  </si>
  <si>
    <t xml:space="preserve">Mean</t>
  </si>
  <si>
    <t xml:space="preserve">Maximum</t>
  </si>
  <si>
    <t xml:space="preserve">Median</t>
  </si>
  <si>
    <t xml:space="preserve">SD</t>
  </si>
  <si>
    <t xml:space="preserve">CV</t>
  </si>
  <si>
    <t xml:space="preserve">Adjusted Level of Significance (β)</t>
  </si>
  <si>
    <t xml:space="preserve">Approximate Chi Square Value (N/A, α)</t>
  </si>
  <si>
    <t xml:space="preserve">Adjusted Chi Square Value (N/A, β)</t>
  </si>
  <si>
    <t xml:space="preserve">95% Gamma Approximate UCL (use when n&gt;=50)</t>
  </si>
  <si>
    <t xml:space="preserve">95% Gamma Adjusted UCL (use when n&lt;50)</t>
  </si>
  <si>
    <t xml:space="preserve">Estimates of Gamma Parameters using KM Estimates</t>
  </si>
  <si>
    <t xml:space="preserve">Mean (KM)</t>
  </si>
  <si>
    <t xml:space="preserve">SD (KM)</t>
  </si>
  <si>
    <t xml:space="preserve">Variance (KM)</t>
  </si>
  <si>
    <t xml:space="preserve">SE of Mean (KM)</t>
  </si>
  <si>
    <t xml:space="preserve">k hat (KM)</t>
  </si>
  <si>
    <t xml:space="preserve">k star (KM)</t>
  </si>
  <si>
    <t xml:space="preserve">nu hat (KM)</t>
  </si>
  <si>
    <t xml:space="preserve">nu star (KM)</t>
  </si>
  <si>
    <t xml:space="preserve">theta hat (KM)</t>
  </si>
  <si>
    <t xml:space="preserve">theta star (KM)</t>
  </si>
  <si>
    <t xml:space="preserve">80% gamma percentile (KM)</t>
  </si>
  <si>
    <t xml:space="preserve">90% gamma percentile (KM)</t>
  </si>
  <si>
    <t xml:space="preserve">95% gamma percentile (KM)</t>
  </si>
  <si>
    <t xml:space="preserve">99% gamma percentile (KM)</t>
  </si>
  <si>
    <t xml:space="preserve">Gamma Kaplan-Meier (KM) Statistics</t>
  </si>
  <si>
    <t xml:space="preserve">Approximate Chi Square Value (441.57, α)</t>
  </si>
  <si>
    <t xml:space="preserve">Adjusted Chi Square Value (441.57, β)</t>
  </si>
  <si>
    <t xml:space="preserve">   95% Gamma Approximate KM-UCL (use when n&gt;=50)</t>
  </si>
  <si>
    <t xml:space="preserve">   95% Gamma Adjusted KM-UCL (use when n&lt;50)</t>
  </si>
  <si>
    <t xml:space="preserve">Lognormal GOF Test on Detected Observations Only</t>
  </si>
  <si>
    <t xml:space="preserve">Shapiro Wilk Approximate Test Statistic</t>
  </si>
  <si>
    <t xml:space="preserve">Shapiro Wilk GOF Test</t>
  </si>
  <si>
    <t xml:space="preserve">Detected Data Not Lognormal at 5% Significance Level</t>
  </si>
  <si>
    <t xml:space="preserve">Lognormal ROS Statistics Using Imputed Non-Detects</t>
  </si>
  <si>
    <t xml:space="preserve">Mean in Original Scale</t>
  </si>
  <si>
    <t xml:space="preserve">Mean in Log Scale</t>
  </si>
  <si>
    <t xml:space="preserve">SD in Original Scale</t>
  </si>
  <si>
    <t xml:space="preserve">SD in Log Scale</t>
  </si>
  <si>
    <t xml:space="preserve">   95% t UCL (assumes normality of ROS data)</t>
  </si>
  <si>
    <t xml:space="preserve">   95% Percentile Bootstrap UCL</t>
  </si>
  <si>
    <t xml:space="preserve">   95% BCA Bootstrap UCL</t>
  </si>
  <si>
    <t xml:space="preserve">   95% Bootstrap t UCL</t>
  </si>
  <si>
    <t xml:space="preserve">   95% H-UCL (Log ROS)</t>
  </si>
  <si>
    <t xml:space="preserve">Statistics using KM estimates on Logged Data and Assuming Lognormal Distribution</t>
  </si>
  <si>
    <t xml:space="preserve">KM Mean (logged)</t>
  </si>
  <si>
    <t xml:space="preserve">KM Geo Mean</t>
  </si>
  <si>
    <t xml:space="preserve">KM SD (logged)</t>
  </si>
  <si>
    <t xml:space="preserve">   95% Critical H Value (KM-Log)</t>
  </si>
  <si>
    <t xml:space="preserve">KM Standard Error of Mean (logged)</t>
  </si>
  <si>
    <t xml:space="preserve">   95% H-UCL (KM -Log)</t>
  </si>
  <si>
    <t xml:space="preserve">DL/2 Statistics</t>
  </si>
  <si>
    <t xml:space="preserve">DL/2 Normal</t>
  </si>
  <si>
    <t xml:space="preserve">DL/2 Log-Transformed</t>
  </si>
  <si>
    <t xml:space="preserve">   95% t UCL (Assumes normality)</t>
  </si>
  <si>
    <t xml:space="preserve">   95% H-Stat UCL</t>
  </si>
  <si>
    <t xml:space="preserve">DL/2 is not a recommended method, provided for comparisons and historical reasons</t>
  </si>
  <si>
    <t xml:space="preserve">Nonparametric Distribution Free UCL Statistics</t>
  </si>
  <si>
    <t xml:space="preserve">Data do not follow a Discernible Distribution at 5% Significance Level</t>
  </si>
  <si>
    <t xml:space="preserve">Suggested UCL to Use</t>
  </si>
  <si>
    <t xml:space="preserve">95% KM (Chebyshev) UCL</t>
  </si>
  <si>
    <t xml:space="preserve">Note: Suggestions regarding the selection of a 95% UCL are provided to help the user to select the most appropriate 95% UCL.</t>
  </si>
  <si>
    <t xml:space="preserve">Recommendations are based upon data size, data distribution, and skewness.</t>
  </si>
  <si>
    <t xml:space="preserve">These recommendations are based upon the results of the simulation studies summarized in Singh, Maichle, and Lee (2006).</t>
  </si>
  <si>
    <t xml:space="preserve">However, simulations results will not cover all Real World data sets; for additional insight the user may want to consult a statistician.</t>
  </si>
  <si>
    <t xml:space="preserve">Report_Result (acetone)</t>
  </si>
  <si>
    <t xml:space="preserve">5% Shapiro Wilk Critical Value</t>
  </si>
  <si>
    <t xml:space="preserve">Detected data appear Gamma Distributed at 5% Significance Level</t>
  </si>
  <si>
    <t xml:space="preserve">Detected data follow Appr. Gamma Distribution at 5% Significance Level</t>
  </si>
  <si>
    <t xml:space="preserve">Approximate Chi Square Value (159.41, α)</t>
  </si>
  <si>
    <t xml:space="preserve">Adjusted Chi Square Value (159.41, β)</t>
  </si>
  <si>
    <t xml:space="preserve">95% Gamma Approximate KM-UCL (use when n&gt;=50)</t>
  </si>
  <si>
    <t xml:space="preserve">95% Gamma Adjusted KM-UCL (use when n&lt;50)</t>
  </si>
  <si>
    <t xml:space="preserve">Detected Data appear Lognormal at 5% Significance Level</t>
  </si>
  <si>
    <t xml:space="preserve">Detected Data appear Approximate Gamma Distributed at 5% Significance Level</t>
  </si>
  <si>
    <t xml:space="preserve">95% KM Approximate Gamma UCL</t>
  </si>
  <si>
    <t xml:space="preserve">When a data set follows an approximate (e.g., normal) distribution passing one of the GOF test</t>
  </si>
  <si>
    <t xml:space="preserve">When applicable, it is suggested to use a UCL based upon a distribution (e.g., gamma) passing both GOF tests in ProUCL</t>
  </si>
  <si>
    <t xml:space="preserve">Report_Result (aluminum)</t>
  </si>
  <si>
    <t xml:space="preserve">95% KM (t) UCL</t>
  </si>
  <si>
    <t xml:space="preserve">95% KM (Percentile Bootstrap) UCL</t>
  </si>
  <si>
    <t xml:space="preserve">95% H-UCL (KM -Log)</t>
  </si>
  <si>
    <t xml:space="preserve">KM H-UCL</t>
  </si>
  <si>
    <t xml:space="preserve">95% KM (BCA) UCL</t>
  </si>
  <si>
    <t xml:space="preserve">Report_Result (americium-241)</t>
  </si>
  <si>
    <t xml:space="preserve">Detected Data appear Normal at 5% Significance Level</t>
  </si>
  <si>
    <t xml:space="preserve">    N/A    </t>
  </si>
  <si>
    <t xml:space="preserve">Detected Data appear Normal Distributed at 5% Significance Level</t>
  </si>
  <si>
    <t xml:space="preserve">Report_Result (anthracene)</t>
  </si>
  <si>
    <t xml:space="preserve">Approximate Chi Square Value (955.29, α)</t>
  </si>
  <si>
    <t xml:space="preserve">Adjusted Chi Square Value (955.29, β)</t>
  </si>
  <si>
    <t xml:space="preserve">Approximate Chi Square Value (226.99, α)</t>
  </si>
  <si>
    <t xml:space="preserve">Adjusted Chi Square Value (226.99, β)</t>
  </si>
  <si>
    <t xml:space="preserve">Report_Result (antimony)</t>
  </si>
  <si>
    <t xml:space="preserve">Report_Result (aroclor-1248)</t>
  </si>
  <si>
    <t xml:space="preserve">Approximate Chi Square Value (23.88, α)</t>
  </si>
  <si>
    <t xml:space="preserve">Adjusted Chi Square Value (23.88, β)</t>
  </si>
  <si>
    <t xml:space="preserve">Detected Data appear Gamma Distributed at 5% Significance Level</t>
  </si>
  <si>
    <t xml:space="preserve">Report_Result (aroclor-1254)</t>
  </si>
  <si>
    <t xml:space="preserve">Approximate Chi Square Value (749.40, α)</t>
  </si>
  <si>
    <t xml:space="preserve">Adjusted Chi Square Value (749.40, β)</t>
  </si>
  <si>
    <t xml:space="preserve">Approximate Chi Square Value (130.38, α)</t>
  </si>
  <si>
    <t xml:space="preserve">Adjusted Chi Square Value (130.38, β)</t>
  </si>
  <si>
    <t xml:space="preserve">Detected Data appear Approximate Lognormal at 5% Significance Level</t>
  </si>
  <si>
    <t xml:space="preserve">Detected Data appear Approximate Lognormal Distributed at 5% Significance Level</t>
  </si>
  <si>
    <t xml:space="preserve">Report_Result (aroclor-1260)</t>
  </si>
  <si>
    <t xml:space="preserve">Approximate Chi Square Value (199.53, α)</t>
  </si>
  <si>
    <t xml:space="preserve">Adjusted Chi Square Value (199.53, β)</t>
  </si>
  <si>
    <t xml:space="preserve">Approximate Chi Square Value (4.83, α)</t>
  </si>
  <si>
    <t xml:space="preserve">Adjusted Chi Square Value (4.83, β)</t>
  </si>
  <si>
    <t xml:space="preserve">Report_Result (arsenic)</t>
  </si>
  <si>
    <t xml:space="preserve">KM Student's t</t>
  </si>
  <si>
    <t xml:space="preserve">Report_Result (barium)</t>
  </si>
  <si>
    <t xml:space="preserve">Approximate Chi Square Value (334.74, α)</t>
  </si>
  <si>
    <t xml:space="preserve">Adjusted Chi Square Value (334.74, β)</t>
  </si>
  <si>
    <t xml:space="preserve">Report_Result (benzo(a)anthracene)</t>
  </si>
  <si>
    <t xml:space="preserve">Approximate Chi Square Value (645.52, α)</t>
  </si>
  <si>
    <t xml:space="preserve">Adjusted Chi Square Value (645.52, β)</t>
  </si>
  <si>
    <t xml:space="preserve">Approximate Chi Square Value (258.95, α)</t>
  </si>
  <si>
    <t xml:space="preserve">Adjusted Chi Square Value (258.95, β)</t>
  </si>
  <si>
    <t xml:space="preserve">Report_Result (benzo(a)pyrene)</t>
  </si>
  <si>
    <t xml:space="preserve">Approximate Chi Square Value (625.11, α)</t>
  </si>
  <si>
    <t xml:space="preserve">Adjusted Chi Square Value (625.11, β)</t>
  </si>
  <si>
    <t xml:space="preserve">Approximate Chi Square Value (266.05, α)</t>
  </si>
  <si>
    <t xml:space="preserve">Adjusted Chi Square Value (266.05, β)</t>
  </si>
  <si>
    <t xml:space="preserve">Report_Result (benzo(b)fluoranthene)</t>
  </si>
  <si>
    <t xml:space="preserve">Approximate Chi Square Value (559.76, α)</t>
  </si>
  <si>
    <t xml:space="preserve">Adjusted Chi Square Value (559.76, β)</t>
  </si>
  <si>
    <t xml:space="preserve">Approximate Chi Square Value (263.17, α)</t>
  </si>
  <si>
    <t xml:space="preserve">Adjusted Chi Square Value (263.17, β)</t>
  </si>
  <si>
    <t xml:space="preserve">Detected Data appear Lognormal Distributed at 5% Significance Level</t>
  </si>
  <si>
    <t xml:space="preserve">Report_Result (benzo(g,h,i)perylene)</t>
  </si>
  <si>
    <t xml:space="preserve">Approximate Chi Square Value (867.99, α)</t>
  </si>
  <si>
    <t xml:space="preserve">Adjusted Chi Square Value (867.99, β)</t>
  </si>
  <si>
    <t xml:space="preserve">Approximate Chi Square Value (422.00, α)</t>
  </si>
  <si>
    <t xml:space="preserve">Adjusted Chi Square Value (422.00, β)</t>
  </si>
  <si>
    <t xml:space="preserve">Report_Result (benzo(k)fluoranthene)</t>
  </si>
  <si>
    <t xml:space="preserve">Approximate Chi Square Value (266.38, α)</t>
  </si>
  <si>
    <t xml:space="preserve">Adjusted Chi Square Value (266.38, β)</t>
  </si>
  <si>
    <t xml:space="preserve">Report_Result (bis(2-ethylhexyl)phthalate)</t>
  </si>
  <si>
    <t xml:space="preserve">95% GROS Approximate Gamma UCL</t>
  </si>
  <si>
    <t xml:space="preserve">Report_Result (cadmium)</t>
  </si>
  <si>
    <t xml:space="preserve">Approximate Chi Square Value (845.01, α)</t>
  </si>
  <si>
    <t xml:space="preserve">Adjusted Chi Square Value (845.01, β)</t>
  </si>
  <si>
    <t xml:space="preserve">Approximate Chi Square Value (194.62, α)</t>
  </si>
  <si>
    <t xml:space="preserve">Adjusted Chi Square Value (194.62, β)</t>
  </si>
  <si>
    <t xml:space="preserve">Report_Result (calcium)</t>
  </si>
  <si>
    <t xml:space="preserve">Approximate Chi Square Value (551.41, α)</t>
  </si>
  <si>
    <t xml:space="preserve">Adjusted Chi Square Value (551.41, β)</t>
  </si>
  <si>
    <t xml:space="preserve">Report_Result (cesium-137)</t>
  </si>
  <si>
    <t xml:space="preserve">Approximate Chi Square Value (59.81, α)</t>
  </si>
  <si>
    <t xml:space="preserve">Adjusted Chi Square Value (59.81, β)</t>
  </si>
  <si>
    <t xml:space="preserve">99% KM (Chebyshev) UCL</t>
  </si>
  <si>
    <t xml:space="preserve">Report_Result (chloroform)</t>
  </si>
  <si>
    <t xml:space="preserve">Report_Result (chromium)</t>
  </si>
  <si>
    <t xml:space="preserve">Approximate Chi Square Value (567.72, α)</t>
  </si>
  <si>
    <t xml:space="preserve">Adjusted Chi Square Value (567.72, β)</t>
  </si>
  <si>
    <t xml:space="preserve">Approximate Chi Square Value (467.86, α)</t>
  </si>
  <si>
    <t xml:space="preserve">Adjusted Chi Square Value (467.86, β)</t>
  </si>
  <si>
    <t xml:space="preserve">Report_Result (chromium hexavalent ion)</t>
  </si>
  <si>
    <t xml:space="preserve">Approximate Chi Square Value (245.98, α)</t>
  </si>
  <si>
    <t xml:space="preserve">Adjusted Chi Square Value (245.98, β)</t>
  </si>
  <si>
    <t xml:space="preserve">Approximate Chi Square Value (241.70, α)</t>
  </si>
  <si>
    <t xml:space="preserve">Adjusted Chi Square Value (241.70, β)</t>
  </si>
  <si>
    <t xml:space="preserve">Report_Result (chrysene)</t>
  </si>
  <si>
    <t xml:space="preserve">Approximate Chi Square Value (673.60, α)</t>
  </si>
  <si>
    <t xml:space="preserve">Adjusted Chi Square Value (673.60, β)</t>
  </si>
  <si>
    <t xml:space="preserve">Approximate Chi Square Value (294.04, α)</t>
  </si>
  <si>
    <t xml:space="preserve">Adjusted Chi Square Value (294.04, β)</t>
  </si>
  <si>
    <t xml:space="preserve">Report_Result (cobalt)</t>
  </si>
  <si>
    <t xml:space="preserve">Report_Result (cobalt-60)</t>
  </si>
  <si>
    <t xml:space="preserve">Approximate Chi Square Value (97.94, α)</t>
  </si>
  <si>
    <t xml:space="preserve">Adjusted Chi Square Value (97.94, β)</t>
  </si>
  <si>
    <t xml:space="preserve">Report_Result (copper)</t>
  </si>
  <si>
    <t xml:space="preserve">Approximate Chi Square Value (927.64, α)</t>
  </si>
  <si>
    <t xml:space="preserve">Adjusted Chi Square Value (927.64, β)</t>
  </si>
  <si>
    <t xml:space="preserve">Approximate Chi Square Value (314.40, α)</t>
  </si>
  <si>
    <t xml:space="preserve">Adjusted Chi Square Value (314.40, β)</t>
  </si>
  <si>
    <t xml:space="preserve">Report_Result (cyanide (total))</t>
  </si>
  <si>
    <t xml:space="preserve">Approximate Chi Square Value (569.66, α)</t>
  </si>
  <si>
    <t xml:space="preserve">Adjusted Chi Square Value (569.66, β)</t>
  </si>
  <si>
    <t xml:space="preserve">Approximate Chi Square Value (97.62, α)</t>
  </si>
  <si>
    <t xml:space="preserve">Adjusted Chi Square Value (97.62, β)</t>
  </si>
  <si>
    <t xml:space="preserve">Report_Result (dibenz(a,h)anthracene)</t>
  </si>
  <si>
    <t xml:space="preserve">Detected Data appear Approximate Normal at 5% Significance Level</t>
  </si>
  <si>
    <t xml:space="preserve">Approximate Chi Square Value (309.45, α)</t>
  </si>
  <si>
    <t xml:space="preserve">Adjusted Chi Square Value (309.45, β)</t>
  </si>
  <si>
    <t xml:space="preserve">Detected Data appear Approximate Normal Distributed at 5% Significance Level</t>
  </si>
  <si>
    <t xml:space="preserve">Report_Result (dibenzofuran)</t>
  </si>
  <si>
    <t xml:space="preserve">Report_Result (dichlorobenzene[1,4-])</t>
  </si>
  <si>
    <t xml:space="preserve">Report_Result (di-n-butylphthalate)</t>
  </si>
  <si>
    <t xml:space="preserve">Report_Result (fluoranthene)</t>
  </si>
  <si>
    <t xml:space="preserve">Approximate Chi Square Value (535.46, α)</t>
  </si>
  <si>
    <t xml:space="preserve">Adjusted Chi Square Value (535.46, β)</t>
  </si>
  <si>
    <t xml:space="preserve">Approximate Chi Square Value (201.25, α)</t>
  </si>
  <si>
    <t xml:space="preserve">Adjusted Chi Square Value (201.25, β)</t>
  </si>
  <si>
    <t xml:space="preserve">Report_Result (fluorene)</t>
  </si>
  <si>
    <t xml:space="preserve">Approximate Chi Square Value (408.41, α)</t>
  </si>
  <si>
    <t xml:space="preserve">Adjusted Chi Square Value (408.41, β)</t>
  </si>
  <si>
    <t xml:space="preserve">Report_Result (indeno(1,2,3-cd)pyrene)</t>
  </si>
  <si>
    <t xml:space="preserve">Approximate Chi Square Value (873.07, α)</t>
  </si>
  <si>
    <t xml:space="preserve">Adjusted Chi Square Value (873.07, β)</t>
  </si>
  <si>
    <t xml:space="preserve">Approximate Chi Square Value (398.52, α)</t>
  </si>
  <si>
    <t xml:space="preserve">Adjusted Chi Square Value (398.52, β)</t>
  </si>
  <si>
    <t xml:space="preserve">Report_Result (iron)</t>
  </si>
  <si>
    <t xml:space="preserve">Number of Missing Observations</t>
  </si>
  <si>
    <t xml:space="preserve">Std. Error of Mean</t>
  </si>
  <si>
    <t xml:space="preserve">Coefficient of Variation</t>
  </si>
  <si>
    <t xml:space="preserve">Skewness</t>
  </si>
  <si>
    <t xml:space="preserve">Normal GOF Test</t>
  </si>
  <si>
    <t xml:space="preserve">Data Not Normal at 5% Significance Level</t>
  </si>
  <si>
    <t xml:space="preserve">Assuming Normal Distribution</t>
  </si>
  <si>
    <t xml:space="preserve">   95% Normal UCL</t>
  </si>
  <si>
    <t xml:space="preserve">   95% UCLs (Adjusted for Skewness)</t>
  </si>
  <si>
    <t xml:space="preserve">   95% Student's-t UCL</t>
  </si>
  <si>
    <t xml:space="preserve">   95% Adjusted-CLT UCL (Chen-1995)</t>
  </si>
  <si>
    <t xml:space="preserve">   95% Modified-t UCL (Johnson-1978)</t>
  </si>
  <si>
    <t xml:space="preserve">Gamma GOF Test</t>
  </si>
  <si>
    <t xml:space="preserve">Anderson-Darling Gamma GOF Test</t>
  </si>
  <si>
    <t xml:space="preserve">Data Not Gamma Distributed at 5% Significance Level</t>
  </si>
  <si>
    <t xml:space="preserve">Kolmogorov-Smirnov Gamma GOF Test</t>
  </si>
  <si>
    <t xml:space="preserve">Gamma Statistics</t>
  </si>
  <si>
    <t xml:space="preserve">MLE Mean (bias corrected)</t>
  </si>
  <si>
    <t xml:space="preserve">MLE Sd (bias corrected)</t>
  </si>
  <si>
    <t xml:space="preserve">Approximate Chi Square Value (0.05)</t>
  </si>
  <si>
    <t xml:space="preserve">Adjusted Level of Significance</t>
  </si>
  <si>
    <t xml:space="preserve">Adjusted Chi Square Value</t>
  </si>
  <si>
    <t xml:space="preserve">Assuming Gamma Distribution</t>
  </si>
  <si>
    <t xml:space="preserve">   95% Approximate Gamma UCL (use when n&gt;=50))</t>
  </si>
  <si>
    <t xml:space="preserve">   95% Adjusted Gamma UCL (use when n&lt;50)</t>
  </si>
  <si>
    <t xml:space="preserve">Lognormal GOF Test</t>
  </si>
  <si>
    <t xml:space="preserve">Shapiro Wilk Lognormal GOF Test</t>
  </si>
  <si>
    <t xml:space="preserve">Data Not Lognormal at 5% Significance Level</t>
  </si>
  <si>
    <t xml:space="preserve">Lilliefors Lognormal GOF Test</t>
  </si>
  <si>
    <t xml:space="preserve">Lognormal Statistics</t>
  </si>
  <si>
    <t xml:space="preserve">Minimum of Logged Data</t>
  </si>
  <si>
    <t xml:space="preserve">Mean of logged Data</t>
  </si>
  <si>
    <t xml:space="preserve">Maximum of Logged Data</t>
  </si>
  <si>
    <t xml:space="preserve">SD of logged Data</t>
  </si>
  <si>
    <t xml:space="preserve">Assuming Lognormal Distribution</t>
  </si>
  <si>
    <t xml:space="preserve">   95% H-UCL</t>
  </si>
  <si>
    <t xml:space="preserve">   90% Chebyshev (MVUE) UCL</t>
  </si>
  <si>
    <t xml:space="preserve">   95% Chebyshev (MVUE) UCL</t>
  </si>
  <si>
    <t xml:space="preserve"> 97.5% Chebyshev (MVUE) UCL</t>
  </si>
  <si>
    <t xml:space="preserve">   99% Chebyshev (MVUE) UCL</t>
  </si>
  <si>
    <t xml:space="preserve">Data do not follow a Discernible Distribution (0.05)</t>
  </si>
  <si>
    <t xml:space="preserve">Nonparametric Distribution Free UCLs</t>
  </si>
  <si>
    <t xml:space="preserve">   95% CLT UCL</t>
  </si>
  <si>
    <t xml:space="preserve">   95% Jackknife UCL</t>
  </si>
  <si>
    <t xml:space="preserve">   95% Standard Bootstrap UCL</t>
  </si>
  <si>
    <t xml:space="preserve">   95% Bootstrap-t UCL</t>
  </si>
  <si>
    <t xml:space="preserve">   95% Hall's Bootstrap UCL</t>
  </si>
  <si>
    <t xml:space="preserve">   90% Chebyshev(Mean, Sd) UCL</t>
  </si>
  <si>
    <t xml:space="preserve">   95% Chebyshev(Mean, Sd) UCL</t>
  </si>
  <si>
    <t xml:space="preserve"> 97.5% Chebyshev(Mean, Sd) UCL</t>
  </si>
  <si>
    <t xml:space="preserve">   99% Chebyshev(Mean, Sd) UCL</t>
  </si>
  <si>
    <t xml:space="preserve">95% Student's-t UCL</t>
  </si>
  <si>
    <t xml:space="preserve">or 95% Modified-t UCL</t>
  </si>
  <si>
    <t xml:space="preserve">Report_Result (isopropyltoluene[4-])</t>
  </si>
  <si>
    <t xml:space="preserve">Approximate Chi Square Value (19.94, α)</t>
  </si>
  <si>
    <t xml:space="preserve">Adjusted Chi Square Value (19.94, β)</t>
  </si>
  <si>
    <t xml:space="preserve">Report_Result (lead)</t>
  </si>
  <si>
    <t xml:space="preserve">Approximate Chi Square Value (933.87, α)</t>
  </si>
  <si>
    <t xml:space="preserve">Adjusted Chi Square Value (933.87, β)</t>
  </si>
  <si>
    <t xml:space="preserve">Approximate Chi Square Value (19.50, α)</t>
  </si>
  <si>
    <t xml:space="preserve">Adjusted Chi Square Value (19.50, β)</t>
  </si>
  <si>
    <t xml:space="preserve">Report_Result (magnesium)</t>
  </si>
  <si>
    <t xml:space="preserve">Report_Result (manganese)</t>
  </si>
  <si>
    <t xml:space="preserve">Report_Result (mercury)</t>
  </si>
  <si>
    <t xml:space="preserve">Approximate Chi Square Value (466.20, α)</t>
  </si>
  <si>
    <t xml:space="preserve">Adjusted Chi Square Value (466.20, β)</t>
  </si>
  <si>
    <t xml:space="preserve">Approximate Chi Square Value (181.19, α)</t>
  </si>
  <si>
    <t xml:space="preserve">Adjusted Chi Square Value (181.19, β)</t>
  </si>
  <si>
    <t xml:space="preserve">Report_Result (methylene chloride)</t>
  </si>
  <si>
    <t xml:space="preserve">Report_Result (methylnaphthalene[2-])</t>
  </si>
  <si>
    <t xml:space="preserve">Approximate Chi Square Value (444.51, α)</t>
  </si>
  <si>
    <t xml:space="preserve">Adjusted Chi Square Value (444.51, β)</t>
  </si>
  <si>
    <t xml:space="preserve">Report_Result (naphthalene)</t>
  </si>
  <si>
    <t xml:space="preserve">Approximate Chi Square Value (951.18, α)</t>
  </si>
  <si>
    <t xml:space="preserve">Adjusted Chi Square Value (951.18, β)</t>
  </si>
  <si>
    <t xml:space="preserve">Approximate Chi Square Value (179.23, α)</t>
  </si>
  <si>
    <t xml:space="preserve">Adjusted Chi Square Value (179.23, β)</t>
  </si>
  <si>
    <t xml:space="preserve">Report_Result (nickel)</t>
  </si>
  <si>
    <t xml:space="preserve">Report_Result (nitrate)</t>
  </si>
  <si>
    <t xml:space="preserve">Approximate Chi Square Value (472.20, α)</t>
  </si>
  <si>
    <t xml:space="preserve">Adjusted Chi Square Value (472.20, β)</t>
  </si>
  <si>
    <t xml:space="preserve">Approximate Chi Square Value (735.72, α)</t>
  </si>
  <si>
    <t xml:space="preserve">Adjusted Chi Square Value (735.72, β)</t>
  </si>
  <si>
    <t xml:space="preserve">Report_Result (perchlorate)</t>
  </si>
  <si>
    <t xml:space="preserve">Approximate Chi Square Value (75.87, α)</t>
  </si>
  <si>
    <t xml:space="preserve">Adjusted Chi Square Value (75.87, β)</t>
  </si>
  <si>
    <t xml:space="preserve">Report_Result (phenanthrene)</t>
  </si>
  <si>
    <t xml:space="preserve">Approximate Chi Square Value (537.07, α)</t>
  </si>
  <si>
    <t xml:space="preserve">Adjusted Chi Square Value (537.07, β)</t>
  </si>
  <si>
    <t xml:space="preserve">Approximate Chi Square Value (179.64, α)</t>
  </si>
  <si>
    <t xml:space="preserve">Adjusted Chi Square Value (179.64, β)</t>
  </si>
  <si>
    <t xml:space="preserve">Report_Result (plutonium-239/240)</t>
  </si>
  <si>
    <t xml:space="preserve">Approximate Chi Square Value (73.77, α)</t>
  </si>
  <si>
    <t xml:space="preserve">Adjusted Chi Square Value (73.77, β)</t>
  </si>
  <si>
    <t xml:space="preserve">Report_Result (pyrene)</t>
  </si>
  <si>
    <t xml:space="preserve">Approximate Chi Square Value (520.29, α)</t>
  </si>
  <si>
    <t xml:space="preserve">Adjusted Chi Square Value (520.29, β)</t>
  </si>
  <si>
    <t xml:space="preserve">Approximate Chi Square Value (206.59, α)</t>
  </si>
  <si>
    <t xml:space="preserve">Adjusted Chi Square Value (206.59, β)</t>
  </si>
  <si>
    <t xml:space="preserve">Report_Result (selenium)</t>
  </si>
  <si>
    <t xml:space="preserve">Approximate Chi Square Value (493.75, α)</t>
  </si>
  <si>
    <t xml:space="preserve">Adjusted Chi Square Value (493.75, β)</t>
  </si>
  <si>
    <t xml:space="preserve">Approximate Chi Square Value (333.06, α)</t>
  </si>
  <si>
    <t xml:space="preserve">Adjusted Chi Square Value (333.06, β)</t>
  </si>
  <si>
    <t xml:space="preserve">Report_Result (silver)</t>
  </si>
  <si>
    <t xml:space="preserve">Approximate Chi Square Value (389.01, α)</t>
  </si>
  <si>
    <t xml:space="preserve">Adjusted Chi Square Value (389.01, β)</t>
  </si>
  <si>
    <t xml:space="preserve">Report_Result (strontium-90)</t>
  </si>
  <si>
    <t xml:space="preserve">Approximate Chi Square Value (3.30, α)</t>
  </si>
  <si>
    <t xml:space="preserve">Adjusted Chi Square Value (3.30, β)</t>
  </si>
  <si>
    <t xml:space="preserve">Report_Result (sum(teq))</t>
  </si>
  <si>
    <t xml:space="preserve">   95% Approximate Gamma UCL (use when n&gt;=50)</t>
  </si>
  <si>
    <t xml:space="preserve">Data appear to follow a Discernible Distribution at 5% Significance Level</t>
  </si>
  <si>
    <t xml:space="preserve">95% Adjusted Gamma UCL</t>
  </si>
  <si>
    <t xml:space="preserve">Report_Result (thallium)</t>
  </si>
  <si>
    <t xml:space="preserve">Approximate Chi Square Value (122.82, α)</t>
  </si>
  <si>
    <t xml:space="preserve">Adjusted Chi Square Value (122.82, β)</t>
  </si>
  <si>
    <t xml:space="preserve">Report_Result (toluene)</t>
  </si>
  <si>
    <t xml:space="preserve">Approximate Chi Square Value (483.75, α)</t>
  </si>
  <si>
    <t xml:space="preserve">Adjusted Chi Square Value (483.75, β)</t>
  </si>
  <si>
    <t xml:space="preserve">Report_Result (total petroleum hydrocarbons diesel range organics)</t>
  </si>
  <si>
    <t xml:space="preserve">Approximate Chi Square Value (63.70, α)</t>
  </si>
  <si>
    <t xml:space="preserve">Adjusted Chi Square Value (63.70, β)</t>
  </si>
  <si>
    <t xml:space="preserve">Approximate Chi Square Value (32.28, α)</t>
  </si>
  <si>
    <t xml:space="preserve">Adjusted Chi Square Value (32.28, β)</t>
  </si>
  <si>
    <t xml:space="preserve">Report_Result (tritium)</t>
  </si>
  <si>
    <t xml:space="preserve">Report_Result (uranium)</t>
  </si>
  <si>
    <t xml:space="preserve">Data appear Lognormal at 5% Significance Level</t>
  </si>
  <si>
    <t xml:space="preserve">Data appear Approximate Lognormal at 5% Significance Level</t>
  </si>
  <si>
    <t xml:space="preserve">95% H-UCL</t>
  </si>
  <si>
    <t xml:space="preserve">ProUCL computes and outputs H-statistic based UCLs for historical reasons only.</t>
  </si>
  <si>
    <t xml:space="preserve">H-statistic often results in unstable (both high and low) values of UCL95 as shown in examples in the Technical Guide.</t>
  </si>
  <si>
    <t xml:space="preserve">It is therefore recommended to avoid the use of H-statistic based 95% UCLs.</t>
  </si>
  <si>
    <t xml:space="preserve">Use of nonparametric methods are preferred to compute UCL95 for skewed data sets which do not follow a gamma distribution.</t>
  </si>
  <si>
    <t xml:space="preserve">Report_Result (uranium-234)</t>
  </si>
  <si>
    <t xml:space="preserve">Report_Result (uranium-235/236)</t>
  </si>
  <si>
    <t xml:space="preserve">Report_Result (uranium-238)</t>
  </si>
  <si>
    <t xml:space="preserve">Report_Result (vanadium)</t>
  </si>
  <si>
    <t xml:space="preserve">Report_Result (zin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E+00"/>
    <numFmt numFmtId="168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false" hidden="true" outlineLevel="0" max="1" min="1" style="0" width="8.82"/>
  </cols>
  <sheetData>
    <row r="1" customFormat="false" ht="14" hidden="false" customHeight="false" outlineLevel="0" collapsed="false">
      <c r="A1" s="0" t="s">
        <v>0</v>
      </c>
      <c r="B1" s="0" t="s">
        <v>1</v>
      </c>
    </row>
    <row r="3" customFormat="false" ht="14" hidden="false" customHeight="false" outlineLevel="0" collapsed="false">
      <c r="B3" s="0" t="s">
        <v>2</v>
      </c>
    </row>
    <row r="4" customFormat="false" ht="14" hidden="false" customHeight="false" outlineLevel="0" collapsed="false">
      <c r="B4" s="0" t="s">
        <v>3</v>
      </c>
      <c r="E4" s="0" t="s">
        <v>4</v>
      </c>
    </row>
    <row r="5" customFormat="false" ht="14" hidden="false" customHeight="false" outlineLevel="0" collapsed="false">
      <c r="B5" s="0" t="s">
        <v>5</v>
      </c>
      <c r="E5" s="0" t="s">
        <v>6</v>
      </c>
    </row>
    <row r="6" customFormat="false" ht="14" hidden="false" customHeight="false" outlineLevel="0" collapsed="false">
      <c r="B6" s="0" t="s">
        <v>7</v>
      </c>
      <c r="E6" s="0" t="s">
        <v>8</v>
      </c>
    </row>
    <row r="7" customFormat="false" ht="14" hidden="false" customHeight="false" outlineLevel="0" collapsed="false">
      <c r="B7" s="0" t="s">
        <v>9</v>
      </c>
      <c r="E7" s="1" t="n">
        <v>0.95</v>
      </c>
    </row>
    <row r="8" customFormat="false" ht="14" hidden="false" customHeight="false" outlineLevel="0" collapsed="false">
      <c r="B8" s="0" t="s">
        <v>10</v>
      </c>
      <c r="E8" s="0" t="n">
        <v>2000</v>
      </c>
    </row>
    <row r="10" customFormat="false" ht="14" hidden="false" customHeight="false" outlineLevel="0" collapsed="false">
      <c r="A10" s="2" t="str">
        <f aca="false">B10</f>
        <v>Report_Result (acenaphthene)</v>
      </c>
      <c r="B10" s="0" t="s">
        <v>11</v>
      </c>
    </row>
    <row r="12" customFormat="false" ht="14" hidden="false" customHeight="false" outlineLevel="0" collapsed="false">
      <c r="B12" s="0" t="s">
        <v>12</v>
      </c>
    </row>
    <row r="13" customFormat="false" ht="14" hidden="false" customHeight="false" outlineLevel="0" collapsed="false">
      <c r="B13" s="0" t="s">
        <v>13</v>
      </c>
      <c r="G13" s="0" t="n">
        <v>542</v>
      </c>
      <c r="H13" s="0" t="s">
        <v>14</v>
      </c>
      <c r="M13" s="0" t="n">
        <v>183</v>
      </c>
    </row>
    <row r="14" customFormat="false" ht="14" hidden="false" customHeight="false" outlineLevel="0" collapsed="false">
      <c r="B14" s="0" t="s">
        <v>15</v>
      </c>
      <c r="G14" s="0" t="n">
        <v>107</v>
      </c>
      <c r="H14" s="0" t="s">
        <v>16</v>
      </c>
      <c r="M14" s="0" t="n">
        <v>435</v>
      </c>
    </row>
    <row r="15" customFormat="false" ht="14" hidden="false" customHeight="false" outlineLevel="0" collapsed="false">
      <c r="B15" s="0" t="s">
        <v>17</v>
      </c>
      <c r="G15" s="0" t="n">
        <v>99</v>
      </c>
      <c r="H15" s="0" t="s">
        <v>18</v>
      </c>
      <c r="M15" s="0" t="n">
        <v>90</v>
      </c>
    </row>
    <row r="16" customFormat="false" ht="14" hidden="false" customHeight="false" outlineLevel="0" collapsed="false">
      <c r="B16" s="0" t="s">
        <v>19</v>
      </c>
      <c r="G16" s="0" t="n">
        <v>0.00629</v>
      </c>
      <c r="H16" s="0" t="s">
        <v>20</v>
      </c>
      <c r="M16" s="3" t="n">
        <v>0.000363</v>
      </c>
    </row>
    <row r="17" customFormat="false" ht="14" hidden="false" customHeight="false" outlineLevel="0" collapsed="false">
      <c r="B17" s="0" t="s">
        <v>21</v>
      </c>
      <c r="G17" s="0" t="n">
        <v>0.517</v>
      </c>
      <c r="H17" s="0" t="s">
        <v>22</v>
      </c>
      <c r="M17" s="0" t="n">
        <v>3.5</v>
      </c>
    </row>
    <row r="18" customFormat="false" ht="14" hidden="false" customHeight="false" outlineLevel="0" collapsed="false">
      <c r="B18" s="0" t="s">
        <v>23</v>
      </c>
      <c r="G18" s="0" t="n">
        <v>0.00848</v>
      </c>
      <c r="H18" s="0" t="s">
        <v>24</v>
      </c>
      <c r="M18" s="4" t="n">
        <v>0.8026</v>
      </c>
    </row>
    <row r="19" customFormat="false" ht="14" hidden="false" customHeight="false" outlineLevel="0" collapsed="false">
      <c r="B19" s="0" t="s">
        <v>25</v>
      </c>
      <c r="G19" s="0" t="n">
        <v>0.0703</v>
      </c>
      <c r="H19" s="0" t="s">
        <v>26</v>
      </c>
      <c r="M19" s="0" t="n">
        <v>0.0921</v>
      </c>
    </row>
    <row r="20" customFormat="false" ht="14" hidden="false" customHeight="false" outlineLevel="0" collapsed="false">
      <c r="B20" s="0" t="s">
        <v>27</v>
      </c>
      <c r="G20" s="0" t="n">
        <v>0.0318</v>
      </c>
      <c r="H20" s="0" t="s">
        <v>28</v>
      </c>
      <c r="M20" s="0" t="n">
        <v>1.311</v>
      </c>
    </row>
    <row r="21" customFormat="false" ht="14" hidden="false" customHeight="false" outlineLevel="0" collapsed="false">
      <c r="B21" s="0" t="s">
        <v>29</v>
      </c>
      <c r="G21" s="0" t="n">
        <v>2.516</v>
      </c>
      <c r="H21" s="0" t="s">
        <v>30</v>
      </c>
      <c r="M21" s="0" t="n">
        <v>6.822</v>
      </c>
    </row>
    <row r="22" customFormat="false" ht="14" hidden="false" customHeight="false" outlineLevel="0" collapsed="false">
      <c r="B22" s="0" t="s">
        <v>31</v>
      </c>
      <c r="G22" s="0" t="n">
        <v>-3.201</v>
      </c>
      <c r="H22" s="0" t="s">
        <v>32</v>
      </c>
      <c r="M22" s="0" t="n">
        <v>0.963</v>
      </c>
    </row>
    <row r="24" customFormat="false" ht="14" hidden="false" customHeight="false" outlineLevel="0" collapsed="false">
      <c r="B24" s="0" t="s">
        <v>33</v>
      </c>
    </row>
    <row r="25" customFormat="false" ht="14" hidden="false" customHeight="false" outlineLevel="0" collapsed="false">
      <c r="B25" s="0" t="s">
        <v>34</v>
      </c>
      <c r="G25" s="0" t="n">
        <v>0.646</v>
      </c>
      <c r="H25" s="0" t="s">
        <v>35</v>
      </c>
    </row>
    <row r="26" customFormat="false" ht="14" hidden="false" customHeight="false" outlineLevel="0" collapsed="false">
      <c r="B26" s="0" t="s">
        <v>36</v>
      </c>
      <c r="G26" s="0" t="n">
        <v>0</v>
      </c>
      <c r="H26" s="0" t="s">
        <v>37</v>
      </c>
    </row>
    <row r="27" customFormat="false" ht="14" hidden="false" customHeight="false" outlineLevel="0" collapsed="false">
      <c r="B27" s="0" t="s">
        <v>38</v>
      </c>
      <c r="G27" s="0" t="n">
        <v>0.291</v>
      </c>
      <c r="H27" s="0" t="s">
        <v>39</v>
      </c>
    </row>
    <row r="28" customFormat="false" ht="14" hidden="false" customHeight="false" outlineLevel="0" collapsed="false">
      <c r="B28" s="0" t="s">
        <v>40</v>
      </c>
      <c r="G28" s="0" t="n">
        <v>0.0859</v>
      </c>
      <c r="H28" s="0" t="s">
        <v>37</v>
      </c>
    </row>
    <row r="29" customFormat="false" ht="14" hidden="false" customHeight="false" outlineLevel="0" collapsed="false">
      <c r="B29" s="0" t="s">
        <v>37</v>
      </c>
    </row>
    <row r="31" customFormat="false" ht="14" hidden="false" customHeight="false" outlineLevel="0" collapsed="false">
      <c r="B31" s="0" t="s">
        <v>41</v>
      </c>
    </row>
    <row r="32" customFormat="false" ht="14" hidden="false" customHeight="false" outlineLevel="0" collapsed="false">
      <c r="B32" s="0" t="s">
        <v>42</v>
      </c>
      <c r="G32" s="0" t="n">
        <v>0.0297</v>
      </c>
      <c r="H32" s="0" t="s">
        <v>43</v>
      </c>
      <c r="M32" s="0" t="n">
        <v>0.00219</v>
      </c>
    </row>
    <row r="33" customFormat="false" ht="14" hidden="false" customHeight="false" outlineLevel="0" collapsed="false">
      <c r="B33" s="0" t="s">
        <v>44</v>
      </c>
      <c r="G33" s="0" t="n">
        <v>0.0464</v>
      </c>
      <c r="H33" s="0" t="s">
        <v>45</v>
      </c>
      <c r="M33" s="0" t="n">
        <v>0.0335</v>
      </c>
    </row>
    <row r="34" customFormat="false" ht="14" hidden="false" customHeight="false" outlineLevel="0" collapsed="false">
      <c r="B34" s="0" t="s">
        <v>46</v>
      </c>
      <c r="G34" s="0" t="n">
        <v>0.0333</v>
      </c>
      <c r="H34" s="0" t="s">
        <v>47</v>
      </c>
      <c r="M34" s="0" t="n">
        <v>0.0333</v>
      </c>
    </row>
    <row r="35" customFormat="false" ht="14" hidden="false" customHeight="false" outlineLevel="0" collapsed="false">
      <c r="B35" s="0" t="s">
        <v>48</v>
      </c>
      <c r="G35" s="0" t="n">
        <v>0.0333</v>
      </c>
      <c r="H35" s="0" t="s">
        <v>49</v>
      </c>
      <c r="M35" s="0" t="n">
        <v>0.0338</v>
      </c>
    </row>
    <row r="36" customFormat="false" ht="14" hidden="false" customHeight="false" outlineLevel="0" collapsed="false">
      <c r="B36" s="0" t="s">
        <v>50</v>
      </c>
      <c r="G36" s="0" t="n">
        <v>0.0362</v>
      </c>
      <c r="H36" s="0" t="s">
        <v>51</v>
      </c>
      <c r="M36" s="0" t="n">
        <v>0.0392</v>
      </c>
    </row>
    <row r="37" customFormat="false" ht="14" hidden="false" customHeight="false" outlineLevel="0" collapsed="false">
      <c r="B37" s="0" t="s">
        <v>52</v>
      </c>
      <c r="G37" s="0" t="n">
        <v>0.0433</v>
      </c>
      <c r="H37" s="0" t="s">
        <v>53</v>
      </c>
      <c r="M37" s="0" t="n">
        <v>0.0514</v>
      </c>
    </row>
    <row r="39" customFormat="false" ht="14" hidden="false" customHeight="false" outlineLevel="0" collapsed="false">
      <c r="B39" s="0" t="s">
        <v>54</v>
      </c>
    </row>
    <row r="40" customFormat="false" ht="14" hidden="false" customHeight="false" outlineLevel="0" collapsed="false">
      <c r="B40" s="0" t="s">
        <v>55</v>
      </c>
      <c r="G40" s="0" t="n">
        <v>6.648</v>
      </c>
      <c r="H40" s="0" t="s">
        <v>56</v>
      </c>
    </row>
    <row r="41" customFormat="false" ht="14" hidden="false" customHeight="false" outlineLevel="0" collapsed="false">
      <c r="B41" s="0" t="s">
        <v>57</v>
      </c>
      <c r="G41" s="0" t="n">
        <v>0.782</v>
      </c>
      <c r="H41" s="0" t="s">
        <v>58</v>
      </c>
    </row>
    <row r="42" customFormat="false" ht="14" hidden="false" customHeight="false" outlineLevel="0" collapsed="false">
      <c r="B42" s="0" t="s">
        <v>59</v>
      </c>
      <c r="G42" s="0" t="n">
        <v>0.182</v>
      </c>
      <c r="H42" s="0" t="s">
        <v>60</v>
      </c>
    </row>
    <row r="43" customFormat="false" ht="14" hidden="false" customHeight="false" outlineLevel="0" collapsed="false">
      <c r="B43" s="0" t="s">
        <v>61</v>
      </c>
      <c r="G43" s="0" t="n">
        <v>0.0902</v>
      </c>
      <c r="H43" s="0" t="s">
        <v>58</v>
      </c>
    </row>
    <row r="44" customFormat="false" ht="14" hidden="false" customHeight="false" outlineLevel="0" collapsed="false">
      <c r="B44" s="0" t="s">
        <v>58</v>
      </c>
    </row>
    <row r="46" customFormat="false" ht="14" hidden="false" customHeight="false" outlineLevel="0" collapsed="false">
      <c r="B46" s="0" t="s">
        <v>62</v>
      </c>
    </row>
    <row r="47" customFormat="false" ht="14" hidden="false" customHeight="false" outlineLevel="0" collapsed="false">
      <c r="B47" s="0" t="s">
        <v>63</v>
      </c>
      <c r="G47" s="0" t="n">
        <v>1.052</v>
      </c>
      <c r="H47" s="0" t="s">
        <v>64</v>
      </c>
      <c r="M47" s="0" t="n">
        <v>1.029</v>
      </c>
    </row>
    <row r="48" customFormat="false" ht="14" hidden="false" customHeight="false" outlineLevel="0" collapsed="false">
      <c r="B48" s="0" t="s">
        <v>65</v>
      </c>
      <c r="G48" s="0" t="n">
        <v>0.0668</v>
      </c>
      <c r="H48" s="0" t="s">
        <v>66</v>
      </c>
      <c r="M48" s="0" t="n">
        <v>0.0683</v>
      </c>
    </row>
    <row r="49" customFormat="false" ht="14" hidden="false" customHeight="false" outlineLevel="0" collapsed="false">
      <c r="B49" s="0" t="s">
        <v>67</v>
      </c>
      <c r="G49" s="0" t="n">
        <v>225.1</v>
      </c>
      <c r="H49" s="0" t="s">
        <v>68</v>
      </c>
      <c r="M49" s="0" t="n">
        <v>220.2</v>
      </c>
    </row>
    <row r="50" customFormat="false" ht="14" hidden="false" customHeight="false" outlineLevel="0" collapsed="false">
      <c r="B50" s="0" t="s">
        <v>69</v>
      </c>
      <c r="G50" s="0" t="n">
        <v>0.0703</v>
      </c>
    </row>
    <row r="52" customFormat="false" ht="14" hidden="false" customHeight="false" outlineLevel="0" collapsed="false">
      <c r="B52" s="0" t="s">
        <v>70</v>
      </c>
    </row>
    <row r="53" customFormat="false" ht="14" hidden="false" customHeight="false" outlineLevel="0" collapsed="false">
      <c r="B53" s="0" t="s">
        <v>71</v>
      </c>
    </row>
    <row r="54" customFormat="false" ht="14" hidden="false" customHeight="false" outlineLevel="0" collapsed="false">
      <c r="B54" s="0" t="s">
        <v>72</v>
      </c>
    </row>
    <row r="55" customFormat="false" ht="14" hidden="false" customHeight="false" outlineLevel="0" collapsed="false">
      <c r="B55" s="0" t="s">
        <v>73</v>
      </c>
    </row>
    <row r="56" customFormat="false" ht="14" hidden="false" customHeight="false" outlineLevel="0" collapsed="false">
      <c r="B56" s="0" t="s">
        <v>74</v>
      </c>
    </row>
    <row r="57" customFormat="false" ht="14" hidden="false" customHeight="false" outlineLevel="0" collapsed="false">
      <c r="B57" s="0" t="s">
        <v>75</v>
      </c>
    </row>
    <row r="58" customFormat="false" ht="14" hidden="false" customHeight="false" outlineLevel="0" collapsed="false">
      <c r="B58" s="0" t="s">
        <v>76</v>
      </c>
      <c r="G58" s="0" t="n">
        <v>0.00629</v>
      </c>
      <c r="H58" s="0" t="s">
        <v>77</v>
      </c>
      <c r="M58" s="0" t="n">
        <v>0.0282</v>
      </c>
    </row>
    <row r="59" customFormat="false" ht="14" hidden="false" customHeight="false" outlineLevel="0" collapsed="false">
      <c r="B59" s="0" t="s">
        <v>78</v>
      </c>
      <c r="G59" s="0" t="n">
        <v>0.517</v>
      </c>
      <c r="H59" s="0" t="s">
        <v>79</v>
      </c>
      <c r="M59" s="0" t="n">
        <v>0.01</v>
      </c>
    </row>
    <row r="60" customFormat="false" ht="14" hidden="false" customHeight="false" outlineLevel="0" collapsed="false">
      <c r="B60" s="0" t="s">
        <v>80</v>
      </c>
      <c r="G60" s="0" t="n">
        <v>0.0476</v>
      </c>
      <c r="H60" s="0" t="s">
        <v>81</v>
      </c>
      <c r="M60" s="0" t="n">
        <v>1.687</v>
      </c>
    </row>
    <row r="61" customFormat="false" ht="14" hidden="false" customHeight="false" outlineLevel="0" collapsed="false">
      <c r="B61" s="0" t="s">
        <v>63</v>
      </c>
      <c r="G61" s="0" t="n">
        <v>1.204</v>
      </c>
      <c r="H61" s="0" t="s">
        <v>64</v>
      </c>
      <c r="M61" s="0" t="n">
        <v>1.198</v>
      </c>
    </row>
    <row r="62" customFormat="false" ht="14" hidden="false" customHeight="false" outlineLevel="0" collapsed="false">
      <c r="B62" s="0" t="s">
        <v>65</v>
      </c>
      <c r="G62" s="0" t="n">
        <v>0.0235</v>
      </c>
      <c r="H62" s="0" t="s">
        <v>66</v>
      </c>
      <c r="M62" s="0" t="n">
        <v>0.0236</v>
      </c>
    </row>
    <row r="63" customFormat="false" ht="14" hidden="false" customHeight="false" outlineLevel="0" collapsed="false">
      <c r="B63" s="0" t="s">
        <v>67</v>
      </c>
      <c r="G63" s="0" t="n">
        <v>1305</v>
      </c>
      <c r="H63" s="0" t="s">
        <v>68</v>
      </c>
      <c r="M63" s="0" t="n">
        <v>1299</v>
      </c>
    </row>
    <row r="64" customFormat="false" ht="14" hidden="false" customHeight="false" outlineLevel="0" collapsed="false">
      <c r="B64" s="0" t="s">
        <v>82</v>
      </c>
      <c r="G64" s="0" t="n">
        <v>0.0496</v>
      </c>
    </row>
    <row r="65" customFormat="false" ht="14" hidden="false" customHeight="false" outlineLevel="0" collapsed="false">
      <c r="B65" s="0" t="s">
        <v>83</v>
      </c>
      <c r="G65" s="0" t="n">
        <v>1216</v>
      </c>
      <c r="H65" s="0" t="s">
        <v>84</v>
      </c>
      <c r="M65" s="0" t="n">
        <v>1216</v>
      </c>
    </row>
    <row r="66" customFormat="false" ht="14" hidden="false" customHeight="false" outlineLevel="0" collapsed="false">
      <c r="B66" s="0" t="s">
        <v>85</v>
      </c>
      <c r="G66" s="0" t="n">
        <v>0.0302</v>
      </c>
      <c r="H66" s="0" t="s">
        <v>86</v>
      </c>
      <c r="M66" s="0" t="n">
        <v>0.0302</v>
      </c>
    </row>
    <row r="68" customFormat="false" ht="14" hidden="false" customHeight="false" outlineLevel="0" collapsed="false">
      <c r="B68" s="0" t="s">
        <v>87</v>
      </c>
    </row>
    <row r="69" customFormat="false" ht="14" hidden="false" customHeight="false" outlineLevel="0" collapsed="false">
      <c r="B69" s="0" t="s">
        <v>88</v>
      </c>
      <c r="G69" s="0" t="n">
        <v>0.0297</v>
      </c>
      <c r="H69" s="0" t="s">
        <v>89</v>
      </c>
      <c r="M69" s="0" t="n">
        <v>0.0464</v>
      </c>
    </row>
    <row r="70" customFormat="false" ht="14" hidden="false" customHeight="false" outlineLevel="0" collapsed="false">
      <c r="B70" s="0" t="s">
        <v>90</v>
      </c>
      <c r="G70" s="0" t="n">
        <v>0.00215</v>
      </c>
      <c r="H70" s="0" t="s">
        <v>91</v>
      </c>
      <c r="M70" s="0" t="n">
        <v>0.00219</v>
      </c>
    </row>
    <row r="71" customFormat="false" ht="14" hidden="false" customHeight="false" outlineLevel="0" collapsed="false">
      <c r="B71" s="0" t="s">
        <v>92</v>
      </c>
      <c r="G71" s="0" t="n">
        <v>0.408</v>
      </c>
      <c r="H71" s="0" t="s">
        <v>93</v>
      </c>
      <c r="M71" s="0" t="n">
        <v>0.407</v>
      </c>
    </row>
    <row r="72" customFormat="false" ht="14" hidden="false" customHeight="false" outlineLevel="0" collapsed="false">
      <c r="B72" s="0" t="s">
        <v>94</v>
      </c>
      <c r="G72" s="0" t="n">
        <v>442.7</v>
      </c>
      <c r="H72" s="0" t="s">
        <v>95</v>
      </c>
      <c r="M72" s="0" t="n">
        <v>441.6</v>
      </c>
    </row>
    <row r="73" customFormat="false" ht="14" hidden="false" customHeight="false" outlineLevel="0" collapsed="false">
      <c r="B73" s="0" t="s">
        <v>96</v>
      </c>
      <c r="G73" s="0" t="n">
        <v>0.0726</v>
      </c>
      <c r="H73" s="0" t="s">
        <v>97</v>
      </c>
      <c r="M73" s="0" t="n">
        <v>0.0728</v>
      </c>
    </row>
    <row r="74" customFormat="false" ht="14" hidden="false" customHeight="false" outlineLevel="0" collapsed="false">
      <c r="B74" s="0" t="s">
        <v>98</v>
      </c>
      <c r="G74" s="0" t="n">
        <v>0.048</v>
      </c>
      <c r="H74" s="0" t="s">
        <v>99</v>
      </c>
      <c r="M74" s="0" t="n">
        <v>0.0835</v>
      </c>
    </row>
    <row r="75" customFormat="false" ht="14" hidden="false" customHeight="false" outlineLevel="0" collapsed="false">
      <c r="B75" s="0" t="s">
        <v>100</v>
      </c>
      <c r="G75" s="0" t="n">
        <v>0.122</v>
      </c>
      <c r="H75" s="0" t="s">
        <v>101</v>
      </c>
      <c r="M75" s="0" t="n">
        <v>0.22</v>
      </c>
    </row>
    <row r="77" customFormat="false" ht="14" hidden="false" customHeight="false" outlineLevel="0" collapsed="false">
      <c r="B77" s="0" t="s">
        <v>102</v>
      </c>
    </row>
    <row r="78" customFormat="false" ht="14" hidden="false" customHeight="false" outlineLevel="0" collapsed="false">
      <c r="B78" s="0" t="s">
        <v>103</v>
      </c>
      <c r="G78" s="0" t="n">
        <v>393.9</v>
      </c>
      <c r="H78" s="0" t="s">
        <v>104</v>
      </c>
      <c r="M78" s="0" t="n">
        <v>393.7</v>
      </c>
    </row>
    <row r="79" customFormat="false" ht="14" hidden="false" customHeight="false" outlineLevel="0" collapsed="false">
      <c r="B79" s="0" t="s">
        <v>105</v>
      </c>
      <c r="G79" s="0" t="n">
        <v>0.0333</v>
      </c>
      <c r="H79" s="0" t="s">
        <v>106</v>
      </c>
      <c r="M79" s="0" t="n">
        <v>0.0333</v>
      </c>
    </row>
    <row r="81" customFormat="false" ht="14" hidden="false" customHeight="false" outlineLevel="0" collapsed="false">
      <c r="B81" s="0" t="s">
        <v>107</v>
      </c>
    </row>
    <row r="82" customFormat="false" ht="14" hidden="false" customHeight="false" outlineLevel="0" collapsed="false">
      <c r="B82" s="0" t="s">
        <v>108</v>
      </c>
      <c r="G82" s="0" t="n">
        <v>0.91</v>
      </c>
      <c r="H82" s="0" t="s">
        <v>109</v>
      </c>
    </row>
    <row r="83" customFormat="false" ht="14" hidden="false" customHeight="false" outlineLevel="0" collapsed="false">
      <c r="B83" s="0" t="s">
        <v>36</v>
      </c>
      <c r="G83" s="3" t="n">
        <v>2.2552E-008</v>
      </c>
      <c r="H83" s="0" t="s">
        <v>110</v>
      </c>
    </row>
    <row r="84" customFormat="false" ht="14" hidden="false" customHeight="false" outlineLevel="0" collapsed="false">
      <c r="B84" s="0" t="s">
        <v>38</v>
      </c>
      <c r="G84" s="0" t="n">
        <v>0.129</v>
      </c>
      <c r="H84" s="0" t="s">
        <v>39</v>
      </c>
    </row>
    <row r="85" customFormat="false" ht="14" hidden="false" customHeight="false" outlineLevel="0" collapsed="false">
      <c r="B85" s="0" t="s">
        <v>40</v>
      </c>
      <c r="G85" s="0" t="n">
        <v>0.0859</v>
      </c>
      <c r="H85" s="0" t="s">
        <v>110</v>
      </c>
    </row>
    <row r="86" customFormat="false" ht="14" hidden="false" customHeight="false" outlineLevel="0" collapsed="false">
      <c r="B86" s="0" t="s">
        <v>110</v>
      </c>
    </row>
    <row r="88" customFormat="false" ht="14" hidden="false" customHeight="false" outlineLevel="0" collapsed="false">
      <c r="B88" s="0" t="s">
        <v>111</v>
      </c>
    </row>
    <row r="89" customFormat="false" ht="14" hidden="false" customHeight="false" outlineLevel="0" collapsed="false">
      <c r="B89" s="0" t="s">
        <v>112</v>
      </c>
      <c r="G89" s="0" t="n">
        <v>0.031</v>
      </c>
      <c r="H89" s="0" t="s">
        <v>113</v>
      </c>
      <c r="M89" s="0" t="n">
        <v>-3.833</v>
      </c>
    </row>
    <row r="90" customFormat="false" ht="14" hidden="false" customHeight="false" outlineLevel="0" collapsed="false">
      <c r="B90" s="0" t="s">
        <v>114</v>
      </c>
      <c r="G90" s="0" t="n">
        <v>0.0463</v>
      </c>
      <c r="H90" s="0" t="s">
        <v>115</v>
      </c>
      <c r="M90" s="0" t="n">
        <v>0.725</v>
      </c>
    </row>
    <row r="91" customFormat="false" ht="14" hidden="false" customHeight="false" outlineLevel="0" collapsed="false">
      <c r="B91" s="0" t="s">
        <v>116</v>
      </c>
      <c r="G91" s="0" t="n">
        <v>0.0343</v>
      </c>
      <c r="H91" s="0" t="s">
        <v>117</v>
      </c>
      <c r="M91" s="0" t="n">
        <v>0.0342</v>
      </c>
    </row>
    <row r="92" customFormat="false" ht="14" hidden="false" customHeight="false" outlineLevel="0" collapsed="false">
      <c r="B92" s="0" t="s">
        <v>118</v>
      </c>
      <c r="G92" s="0" t="n">
        <v>0.0349</v>
      </c>
      <c r="H92" s="0" t="s">
        <v>119</v>
      </c>
      <c r="M92" s="0" t="n">
        <v>0.035</v>
      </c>
    </row>
    <row r="93" customFormat="false" ht="14" hidden="false" customHeight="false" outlineLevel="0" collapsed="false">
      <c r="B93" s="0" t="s">
        <v>120</v>
      </c>
      <c r="G93" s="0" t="n">
        <v>0.0299</v>
      </c>
    </row>
    <row r="95" customFormat="false" ht="14" hidden="false" customHeight="false" outlineLevel="0" collapsed="false">
      <c r="B95" s="0" t="s">
        <v>121</v>
      </c>
    </row>
    <row r="96" customFormat="false" ht="14" hidden="false" customHeight="false" outlineLevel="0" collapsed="false">
      <c r="B96" s="0" t="s">
        <v>122</v>
      </c>
      <c r="G96" s="0" t="n">
        <v>-3.971</v>
      </c>
      <c r="H96" s="0" t="s">
        <v>123</v>
      </c>
      <c r="M96" s="0" t="n">
        <v>0.0188</v>
      </c>
    </row>
    <row r="97" customFormat="false" ht="14" hidden="false" customHeight="false" outlineLevel="0" collapsed="false">
      <c r="B97" s="0" t="s">
        <v>124</v>
      </c>
      <c r="G97" s="0" t="n">
        <v>1.044</v>
      </c>
      <c r="H97" s="0" t="s">
        <v>125</v>
      </c>
      <c r="M97" s="0" t="n">
        <v>2.149</v>
      </c>
    </row>
    <row r="98" customFormat="false" ht="14" hidden="false" customHeight="false" outlineLevel="0" collapsed="false">
      <c r="B98" s="0" t="s">
        <v>126</v>
      </c>
      <c r="G98" s="0" t="n">
        <v>0.13</v>
      </c>
      <c r="H98" s="0" t="s">
        <v>127</v>
      </c>
      <c r="M98" s="0" t="n">
        <v>0.0358</v>
      </c>
    </row>
    <row r="99" customFormat="false" ht="14" hidden="false" customHeight="false" outlineLevel="0" collapsed="false">
      <c r="B99" s="0" t="s">
        <v>124</v>
      </c>
      <c r="G99" s="0" t="n">
        <v>1.044</v>
      </c>
      <c r="H99" s="0" t="s">
        <v>125</v>
      </c>
      <c r="M99" s="0" t="n">
        <v>2.149</v>
      </c>
    </row>
    <row r="100" customFormat="false" ht="14" hidden="false" customHeight="false" outlineLevel="0" collapsed="false">
      <c r="B100" s="0" t="s">
        <v>126</v>
      </c>
      <c r="G100" s="0" t="n">
        <v>0.13</v>
      </c>
    </row>
    <row r="102" customFormat="false" ht="14" hidden="false" customHeight="false" outlineLevel="0" collapsed="false">
      <c r="B102" s="0" t="s">
        <v>128</v>
      </c>
    </row>
    <row r="103" customFormat="false" ht="14" hidden="false" customHeight="false" outlineLevel="0" collapsed="false">
      <c r="B103" s="0" t="s">
        <v>129</v>
      </c>
      <c r="H103" s="0" t="s">
        <v>130</v>
      </c>
    </row>
    <row r="104" customFormat="false" ht="14" hidden="false" customHeight="false" outlineLevel="0" collapsed="false">
      <c r="B104" s="0" t="s">
        <v>112</v>
      </c>
      <c r="G104" s="0" t="n">
        <v>0.0456</v>
      </c>
      <c r="H104" s="0" t="s">
        <v>113</v>
      </c>
      <c r="M104" s="0" t="n">
        <v>-3.799</v>
      </c>
    </row>
    <row r="105" customFormat="false" ht="14" hidden="false" customHeight="false" outlineLevel="0" collapsed="false">
      <c r="B105" s="0" t="s">
        <v>114</v>
      </c>
      <c r="G105" s="0" t="n">
        <v>0.147</v>
      </c>
      <c r="H105" s="0" t="s">
        <v>115</v>
      </c>
      <c r="M105" s="0" t="n">
        <v>0.784</v>
      </c>
    </row>
    <row r="106" customFormat="false" ht="14" hidden="false" customHeight="false" outlineLevel="0" collapsed="false">
      <c r="B106" s="0" t="s">
        <v>131</v>
      </c>
      <c r="G106" s="0" t="n">
        <v>0.056</v>
      </c>
      <c r="H106" s="0" t="s">
        <v>132</v>
      </c>
      <c r="M106" s="0" t="n">
        <v>0.0325</v>
      </c>
    </row>
    <row r="107" customFormat="false" ht="14" hidden="false" customHeight="false" outlineLevel="0" collapsed="false">
      <c r="B107" s="0" t="s">
        <v>133</v>
      </c>
    </row>
    <row r="109" customFormat="false" ht="14" hidden="false" customHeight="false" outlineLevel="0" collapsed="false">
      <c r="B109" s="0" t="s">
        <v>134</v>
      </c>
    </row>
    <row r="110" customFormat="false" ht="14" hidden="false" customHeight="false" outlineLevel="0" collapsed="false">
      <c r="B110" s="0" t="s">
        <v>135</v>
      </c>
    </row>
    <row r="112" customFormat="false" ht="14" hidden="false" customHeight="false" outlineLevel="0" collapsed="false">
      <c r="A112" s="0" t="str">
        <f aca="false">B110</f>
        <v>Data do not follow a Discernible Distribution at 5% Significance Level</v>
      </c>
      <c r="B112" s="0" t="s">
        <v>136</v>
      </c>
    </row>
    <row r="113" customFormat="false" ht="14" hidden="false" customHeight="false" outlineLevel="0" collapsed="false">
      <c r="A113" s="0" t="str">
        <f aca="false">IF(A112&lt;&gt;"",B113,"")</f>
        <v>95% KM (Chebyshev) UCL</v>
      </c>
      <c r="B113" s="0" t="s">
        <v>137</v>
      </c>
      <c r="G113" s="0" t="n">
        <v>0.0392</v>
      </c>
    </row>
    <row r="115" customFormat="false" ht="14" hidden="false" customHeight="false" outlineLevel="0" collapsed="false">
      <c r="A115" s="0" t="str">
        <f aca="false">IF(A114&lt;&gt;"",B115,"")</f>
        <v/>
      </c>
      <c r="B115" s="0" t="s">
        <v>138</v>
      </c>
    </row>
    <row r="116" customFormat="false" ht="14" hidden="false" customHeight="false" outlineLevel="0" collapsed="false">
      <c r="B116" s="0" t="s">
        <v>139</v>
      </c>
    </row>
    <row r="117" customFormat="false" ht="14" hidden="false" customHeight="false" outlineLevel="0" collapsed="false">
      <c r="B117" s="0" t="s">
        <v>140</v>
      </c>
    </row>
    <row r="118" customFormat="false" ht="14" hidden="false" customHeight="false" outlineLevel="0" collapsed="false">
      <c r="B118" s="0" t="s">
        <v>141</v>
      </c>
    </row>
    <row r="120" customFormat="false" ht="14" hidden="false" customHeight="false" outlineLevel="0" collapsed="false">
      <c r="A120" s="2" t="str">
        <f aca="false">B120</f>
        <v>Report_Result (acetone)</v>
      </c>
      <c r="B120" s="0" t="s">
        <v>142</v>
      </c>
    </row>
    <row r="122" customFormat="false" ht="14" hidden="false" customHeight="false" outlineLevel="0" collapsed="false">
      <c r="B122" s="0" t="s">
        <v>12</v>
      </c>
    </row>
    <row r="123" customFormat="false" ht="14" hidden="false" customHeight="false" outlineLevel="0" collapsed="false">
      <c r="B123" s="0" t="s">
        <v>13</v>
      </c>
      <c r="G123" s="0" t="n">
        <v>234</v>
      </c>
      <c r="H123" s="0" t="s">
        <v>14</v>
      </c>
      <c r="M123" s="0" t="n">
        <v>76</v>
      </c>
    </row>
    <row r="124" customFormat="false" ht="14" hidden="false" customHeight="false" outlineLevel="0" collapsed="false">
      <c r="B124" s="0" t="s">
        <v>15</v>
      </c>
      <c r="G124" s="0" t="n">
        <v>6</v>
      </c>
      <c r="H124" s="0" t="s">
        <v>16</v>
      </c>
      <c r="M124" s="0" t="n">
        <v>228</v>
      </c>
    </row>
    <row r="125" customFormat="false" ht="14" hidden="false" customHeight="false" outlineLevel="0" collapsed="false">
      <c r="B125" s="0" t="s">
        <v>17</v>
      </c>
      <c r="G125" s="0" t="n">
        <v>6</v>
      </c>
      <c r="H125" s="0" t="s">
        <v>18</v>
      </c>
      <c r="M125" s="0" t="n">
        <v>70</v>
      </c>
    </row>
    <row r="126" customFormat="false" ht="14" hidden="false" customHeight="false" outlineLevel="0" collapsed="false">
      <c r="B126" s="0" t="s">
        <v>19</v>
      </c>
      <c r="G126" s="0" t="n">
        <v>0.00434</v>
      </c>
      <c r="H126" s="0" t="s">
        <v>20</v>
      </c>
      <c r="M126" s="0" t="n">
        <v>0.005</v>
      </c>
    </row>
    <row r="127" customFormat="false" ht="14" hidden="false" customHeight="false" outlineLevel="0" collapsed="false">
      <c r="B127" s="0" t="s">
        <v>21</v>
      </c>
      <c r="G127" s="0" t="n">
        <v>0.133</v>
      </c>
      <c r="H127" s="0" t="s">
        <v>22</v>
      </c>
      <c r="M127" s="0" t="n">
        <v>0.088</v>
      </c>
    </row>
    <row r="128" customFormat="false" ht="14" hidden="false" customHeight="false" outlineLevel="0" collapsed="false">
      <c r="B128" s="0" t="s">
        <v>23</v>
      </c>
      <c r="G128" s="0" t="n">
        <v>0.00253</v>
      </c>
      <c r="H128" s="0" t="s">
        <v>24</v>
      </c>
      <c r="M128" s="4" t="n">
        <v>0.9744</v>
      </c>
    </row>
    <row r="129" customFormat="false" ht="14" hidden="false" customHeight="false" outlineLevel="0" collapsed="false">
      <c r="B129" s="0" t="s">
        <v>25</v>
      </c>
      <c r="G129" s="0" t="n">
        <v>0.0342</v>
      </c>
      <c r="H129" s="0" t="s">
        <v>26</v>
      </c>
      <c r="M129" s="0" t="n">
        <v>0.0503</v>
      </c>
    </row>
    <row r="130" customFormat="false" ht="14" hidden="false" customHeight="false" outlineLevel="0" collapsed="false">
      <c r="B130" s="0" t="s">
        <v>27</v>
      </c>
      <c r="G130" s="0" t="n">
        <v>0.00964</v>
      </c>
      <c r="H130" s="0" t="s">
        <v>28</v>
      </c>
      <c r="M130" s="0" t="n">
        <v>1.472</v>
      </c>
    </row>
    <row r="131" customFormat="false" ht="14" hidden="false" customHeight="false" outlineLevel="0" collapsed="false">
      <c r="B131" s="0" t="s">
        <v>29</v>
      </c>
      <c r="G131" s="0" t="n">
        <v>2.105</v>
      </c>
      <c r="H131" s="0" t="s">
        <v>30</v>
      </c>
      <c r="M131" s="0" t="n">
        <v>4.447</v>
      </c>
    </row>
    <row r="132" customFormat="false" ht="14" hidden="false" customHeight="false" outlineLevel="0" collapsed="false">
      <c r="B132" s="0" t="s">
        <v>31</v>
      </c>
      <c r="G132" s="0" t="n">
        <v>-4.143</v>
      </c>
      <c r="H132" s="0" t="s">
        <v>32</v>
      </c>
      <c r="M132" s="0" t="n">
        <v>1.281</v>
      </c>
    </row>
    <row r="134" customFormat="false" ht="14" hidden="false" customHeight="false" outlineLevel="0" collapsed="false">
      <c r="B134" s="0" t="s">
        <v>33</v>
      </c>
    </row>
    <row r="135" customFormat="false" ht="14" hidden="false" customHeight="false" outlineLevel="0" collapsed="false">
      <c r="B135" s="0" t="s">
        <v>34</v>
      </c>
      <c r="G135" s="0" t="n">
        <v>0.674</v>
      </c>
      <c r="H135" s="0" t="s">
        <v>109</v>
      </c>
    </row>
    <row r="136" customFormat="false" ht="14" hidden="false" customHeight="false" outlineLevel="0" collapsed="false">
      <c r="B136" s="0" t="s">
        <v>143</v>
      </c>
      <c r="G136" s="0" t="n">
        <v>0.788</v>
      </c>
      <c r="H136" s="0" t="s">
        <v>37</v>
      </c>
    </row>
    <row r="137" customFormat="false" ht="14" hidden="false" customHeight="false" outlineLevel="0" collapsed="false">
      <c r="B137" s="0" t="s">
        <v>38</v>
      </c>
      <c r="G137" s="0" t="n">
        <v>0.351</v>
      </c>
      <c r="H137" s="0" t="s">
        <v>39</v>
      </c>
    </row>
    <row r="138" customFormat="false" ht="14" hidden="false" customHeight="false" outlineLevel="0" collapsed="false">
      <c r="B138" s="0" t="s">
        <v>40</v>
      </c>
      <c r="G138" s="0" t="n">
        <v>0.325</v>
      </c>
      <c r="H138" s="0" t="s">
        <v>37</v>
      </c>
    </row>
    <row r="139" customFormat="false" ht="14" hidden="false" customHeight="false" outlineLevel="0" collapsed="false">
      <c r="B139" s="0" t="s">
        <v>37</v>
      </c>
    </row>
    <row r="141" customFormat="false" ht="14" hidden="false" customHeight="false" outlineLevel="0" collapsed="false">
      <c r="A141" s="0" t="str">
        <f aca="false">IF(A140&lt;&gt;"",B141,"")</f>
        <v/>
      </c>
      <c r="B141" s="0" t="s">
        <v>41</v>
      </c>
    </row>
    <row r="142" customFormat="false" ht="14" hidden="false" customHeight="false" outlineLevel="0" collapsed="false">
      <c r="B142" s="0" t="s">
        <v>42</v>
      </c>
      <c r="G142" s="0" t="n">
        <v>0.00511</v>
      </c>
      <c r="H142" s="0" t="s">
        <v>43</v>
      </c>
      <c r="M142" s="3" t="n">
        <v>0.00062527</v>
      </c>
    </row>
    <row r="143" customFormat="false" ht="14" hidden="false" customHeight="false" outlineLevel="0" collapsed="false">
      <c r="B143" s="0" t="s">
        <v>44</v>
      </c>
      <c r="G143" s="0" t="n">
        <v>0.00873</v>
      </c>
      <c r="H143" s="0" t="s">
        <v>45</v>
      </c>
      <c r="M143" s="0" t="n">
        <v>0.00716</v>
      </c>
    </row>
    <row r="144" customFormat="false" ht="14" hidden="false" customHeight="false" outlineLevel="0" collapsed="false">
      <c r="A144" s="0" t="str">
        <f aca="false">IF(A143&lt;&gt;"",B144,"")</f>
        <v/>
      </c>
      <c r="B144" s="0" t="s">
        <v>46</v>
      </c>
      <c r="G144" s="0" t="n">
        <v>0.00614</v>
      </c>
      <c r="H144" s="0" t="s">
        <v>47</v>
      </c>
      <c r="M144" s="0" t="n">
        <v>0.00657</v>
      </c>
    </row>
    <row r="145" customFormat="false" ht="14" hidden="false" customHeight="false" outlineLevel="0" collapsed="false">
      <c r="A145" s="0" t="str">
        <f aca="false">IF(A144&lt;&gt;"",B145,"")</f>
        <v/>
      </c>
      <c r="B145" s="0" t="s">
        <v>48</v>
      </c>
      <c r="G145" s="0" t="n">
        <v>0.00613</v>
      </c>
      <c r="H145" s="0" t="s">
        <v>49</v>
      </c>
      <c r="M145" s="0" t="n">
        <v>0.0143</v>
      </c>
    </row>
    <row r="146" customFormat="false" ht="14" hidden="false" customHeight="false" outlineLevel="0" collapsed="false">
      <c r="A146" s="0" t="str">
        <f aca="false">IF(A145&lt;&gt;"",B146,"")</f>
        <v/>
      </c>
      <c r="B146" s="0" t="s">
        <v>50</v>
      </c>
      <c r="G146" s="0" t="n">
        <v>0.00698</v>
      </c>
      <c r="H146" s="0" t="s">
        <v>51</v>
      </c>
      <c r="M146" s="0" t="n">
        <v>0.00783</v>
      </c>
    </row>
    <row r="147" customFormat="false" ht="14" hidden="false" customHeight="false" outlineLevel="0" collapsed="false">
      <c r="A147" s="0" t="str">
        <f aca="false">IF(A146&lt;&gt;"",B147,"")</f>
        <v/>
      </c>
      <c r="B147" s="0" t="s">
        <v>52</v>
      </c>
      <c r="G147" s="0" t="n">
        <v>0.00901</v>
      </c>
      <c r="H147" s="0" t="s">
        <v>53</v>
      </c>
      <c r="M147" s="0" t="n">
        <v>0.0113</v>
      </c>
    </row>
    <row r="149" customFormat="false" ht="14" hidden="false" customHeight="false" outlineLevel="0" collapsed="false">
      <c r="B149" s="0" t="s">
        <v>54</v>
      </c>
    </row>
    <row r="150" customFormat="false" ht="14" hidden="false" customHeight="false" outlineLevel="0" collapsed="false">
      <c r="B150" s="0" t="s">
        <v>55</v>
      </c>
      <c r="G150" s="0" t="n">
        <v>0.636</v>
      </c>
      <c r="H150" s="0" t="s">
        <v>56</v>
      </c>
    </row>
    <row r="151" customFormat="false" ht="14" hidden="false" customHeight="false" outlineLevel="0" collapsed="false">
      <c r="B151" s="0" t="s">
        <v>57</v>
      </c>
      <c r="G151" s="0" t="n">
        <v>0.72</v>
      </c>
      <c r="H151" s="0" t="s">
        <v>144</v>
      </c>
    </row>
    <row r="152" customFormat="false" ht="14" hidden="false" customHeight="false" outlineLevel="0" collapsed="false">
      <c r="B152" s="0" t="s">
        <v>59</v>
      </c>
      <c r="G152" s="0" t="n">
        <v>0.354</v>
      </c>
      <c r="H152" s="0" t="s">
        <v>60</v>
      </c>
    </row>
    <row r="153" customFormat="false" ht="14" hidden="false" customHeight="false" outlineLevel="0" collapsed="false">
      <c r="B153" s="0" t="s">
        <v>61</v>
      </c>
      <c r="G153" s="0" t="n">
        <v>0.343</v>
      </c>
      <c r="H153" s="0" t="s">
        <v>58</v>
      </c>
    </row>
    <row r="154" customFormat="false" ht="14" hidden="false" customHeight="false" outlineLevel="0" collapsed="false">
      <c r="B154" s="0" t="s">
        <v>145</v>
      </c>
    </row>
    <row r="156" customFormat="false" ht="14" hidden="false" customHeight="false" outlineLevel="0" collapsed="false">
      <c r="B156" s="0" t="s">
        <v>62</v>
      </c>
    </row>
    <row r="157" customFormat="false" ht="14" hidden="false" customHeight="false" outlineLevel="0" collapsed="false">
      <c r="B157" s="0" t="s">
        <v>63</v>
      </c>
      <c r="G157" s="0" t="n">
        <v>0.778</v>
      </c>
      <c r="H157" s="0" t="s">
        <v>64</v>
      </c>
      <c r="M157" s="0" t="n">
        <v>0.5</v>
      </c>
    </row>
    <row r="158" customFormat="false" ht="14" hidden="false" customHeight="false" outlineLevel="0" collapsed="false">
      <c r="B158" s="0" t="s">
        <v>65</v>
      </c>
      <c r="G158" s="0" t="n">
        <v>0.0439</v>
      </c>
      <c r="H158" s="0" t="s">
        <v>66</v>
      </c>
      <c r="M158" s="0" t="n">
        <v>0.0683</v>
      </c>
    </row>
    <row r="159" customFormat="false" ht="14" hidden="false" customHeight="false" outlineLevel="0" collapsed="false">
      <c r="B159" s="0" t="s">
        <v>67</v>
      </c>
      <c r="G159" s="0" t="n">
        <v>9.333</v>
      </c>
      <c r="H159" s="0" t="s">
        <v>68</v>
      </c>
      <c r="M159" s="0" t="n">
        <v>6</v>
      </c>
    </row>
    <row r="160" customFormat="false" ht="14" hidden="false" customHeight="false" outlineLevel="0" collapsed="false">
      <c r="B160" s="0" t="s">
        <v>69</v>
      </c>
      <c r="G160" s="0" t="n">
        <v>0.0342</v>
      </c>
    </row>
    <row r="162" customFormat="false" ht="14" hidden="false" customHeight="false" outlineLevel="0" collapsed="false">
      <c r="B162" s="0" t="s">
        <v>70</v>
      </c>
    </row>
    <row r="163" customFormat="false" ht="14" hidden="false" customHeight="false" outlineLevel="0" collapsed="false">
      <c r="B163" s="0" t="s">
        <v>71</v>
      </c>
    </row>
    <row r="164" customFormat="false" ht="14" hidden="false" customHeight="false" outlineLevel="0" collapsed="false">
      <c r="B164" s="0" t="s">
        <v>72</v>
      </c>
    </row>
    <row r="165" customFormat="false" ht="14" hidden="false" customHeight="false" outlineLevel="0" collapsed="false">
      <c r="A165" s="0" t="str">
        <f aca="false">IF(A164&lt;&gt;"",B165,"")</f>
        <v/>
      </c>
      <c r="B165" s="0" t="s">
        <v>73</v>
      </c>
    </row>
    <row r="166" customFormat="false" ht="14" hidden="false" customHeight="false" outlineLevel="0" collapsed="false">
      <c r="B166" s="0" t="s">
        <v>74</v>
      </c>
    </row>
    <row r="167" customFormat="false" ht="14" hidden="false" customHeight="false" outlineLevel="0" collapsed="false">
      <c r="A167" s="0" t="str">
        <f aca="false">IF(A166&lt;&gt;"",B167,"")</f>
        <v/>
      </c>
      <c r="B167" s="0" t="s">
        <v>75</v>
      </c>
    </row>
    <row r="168" customFormat="false" ht="14" hidden="false" customHeight="false" outlineLevel="0" collapsed="false">
      <c r="B168" s="0" t="s">
        <v>76</v>
      </c>
      <c r="G168" s="0" t="n">
        <v>0.00434</v>
      </c>
      <c r="H168" s="0" t="s">
        <v>77</v>
      </c>
      <c r="M168" s="0" t="n">
        <v>0.0106</v>
      </c>
    </row>
    <row r="169" customFormat="false" ht="14" hidden="false" customHeight="false" outlineLevel="0" collapsed="false">
      <c r="B169" s="0" t="s">
        <v>78</v>
      </c>
      <c r="G169" s="0" t="n">
        <v>0.133</v>
      </c>
      <c r="H169" s="0" t="s">
        <v>79</v>
      </c>
      <c r="M169" s="0" t="n">
        <v>0.01</v>
      </c>
    </row>
    <row r="170" customFormat="false" ht="14" hidden="false" customHeight="false" outlineLevel="0" collapsed="false">
      <c r="B170" s="0" t="s">
        <v>80</v>
      </c>
      <c r="G170" s="0" t="n">
        <v>0.0083</v>
      </c>
      <c r="H170" s="0" t="s">
        <v>81</v>
      </c>
      <c r="M170" s="0" t="n">
        <v>0.781</v>
      </c>
    </row>
    <row r="171" customFormat="false" ht="14" hidden="false" customHeight="false" outlineLevel="0" collapsed="false">
      <c r="B171" s="0" t="s">
        <v>63</v>
      </c>
      <c r="G171" s="0" t="n">
        <v>10.53</v>
      </c>
      <c r="H171" s="0" t="s">
        <v>64</v>
      </c>
      <c r="M171" s="0" t="n">
        <v>10.4</v>
      </c>
    </row>
    <row r="172" customFormat="false" ht="14" hidden="false" customHeight="false" outlineLevel="0" collapsed="false">
      <c r="B172" s="0" t="s">
        <v>65</v>
      </c>
      <c r="G172" s="0" t="n">
        <v>0.00101</v>
      </c>
      <c r="H172" s="0" t="s">
        <v>66</v>
      </c>
      <c r="M172" s="0" t="n">
        <v>0.00102</v>
      </c>
    </row>
    <row r="173" customFormat="false" ht="14" hidden="false" customHeight="false" outlineLevel="0" collapsed="false">
      <c r="B173" s="0" t="s">
        <v>67</v>
      </c>
      <c r="G173" s="0" t="n">
        <v>4928</v>
      </c>
      <c r="H173" s="0" t="s">
        <v>68</v>
      </c>
      <c r="M173" s="0" t="n">
        <v>4866</v>
      </c>
    </row>
    <row r="174" customFormat="false" ht="14" hidden="false" customHeight="false" outlineLevel="0" collapsed="false">
      <c r="B174" s="0" t="s">
        <v>82</v>
      </c>
      <c r="G174" s="0" t="n">
        <v>0.049</v>
      </c>
    </row>
    <row r="175" customFormat="false" ht="14" hidden="false" customHeight="false" outlineLevel="0" collapsed="false">
      <c r="B175" s="0" t="s">
        <v>83</v>
      </c>
      <c r="G175" s="0" t="n">
        <v>4705</v>
      </c>
      <c r="H175" s="0" t="s">
        <v>84</v>
      </c>
      <c r="M175" s="0" t="n">
        <v>4704</v>
      </c>
    </row>
    <row r="176" customFormat="false" ht="14" hidden="false" customHeight="false" outlineLevel="0" collapsed="false">
      <c r="A176" s="0" t="str">
        <f aca="false">IF(A175&lt;&gt;"",B176,"")</f>
        <v/>
      </c>
      <c r="B176" s="0" t="s">
        <v>85</v>
      </c>
      <c r="G176" s="0" t="n">
        <v>0.011</v>
      </c>
      <c r="H176" s="0" t="s">
        <v>86</v>
      </c>
      <c r="M176" s="0" t="n">
        <v>0.011</v>
      </c>
    </row>
    <row r="178" customFormat="false" ht="14" hidden="false" customHeight="false" outlineLevel="0" collapsed="false">
      <c r="B178" s="0" t="s">
        <v>87</v>
      </c>
    </row>
    <row r="179" customFormat="false" ht="14" hidden="false" customHeight="false" outlineLevel="0" collapsed="false">
      <c r="B179" s="0" t="s">
        <v>88</v>
      </c>
      <c r="G179" s="0" t="n">
        <v>0.00511</v>
      </c>
      <c r="H179" s="0" t="s">
        <v>89</v>
      </c>
      <c r="M179" s="0" t="n">
        <v>0.00873</v>
      </c>
    </row>
    <row r="180" customFormat="false" ht="14" hidden="false" customHeight="false" outlineLevel="0" collapsed="false">
      <c r="B180" s="0" t="s">
        <v>90</v>
      </c>
      <c r="G180" s="3" t="n">
        <v>7.6207E-005</v>
      </c>
      <c r="H180" s="0" t="s">
        <v>91</v>
      </c>
      <c r="M180" s="3" t="n">
        <v>0.00062527</v>
      </c>
    </row>
    <row r="181" customFormat="false" ht="14" hidden="false" customHeight="false" outlineLevel="0" collapsed="false">
      <c r="B181" s="0" t="s">
        <v>92</v>
      </c>
      <c r="G181" s="0" t="n">
        <v>0.342</v>
      </c>
      <c r="H181" s="0" t="s">
        <v>93</v>
      </c>
      <c r="M181" s="0" t="n">
        <v>0.341</v>
      </c>
    </row>
    <row r="182" customFormat="false" ht="14" hidden="false" customHeight="false" outlineLevel="0" collapsed="false">
      <c r="B182" s="0" t="s">
        <v>94</v>
      </c>
      <c r="G182" s="0" t="n">
        <v>160.1</v>
      </c>
      <c r="H182" s="0" t="s">
        <v>95</v>
      </c>
      <c r="M182" s="0" t="n">
        <v>159.4</v>
      </c>
    </row>
    <row r="183" customFormat="false" ht="14" hidden="false" customHeight="false" outlineLevel="0" collapsed="false">
      <c r="B183" s="0" t="s">
        <v>96</v>
      </c>
      <c r="G183" s="0" t="n">
        <v>0.0149</v>
      </c>
      <c r="H183" s="0" t="s">
        <v>97</v>
      </c>
      <c r="M183" s="0" t="n">
        <v>0.015</v>
      </c>
    </row>
    <row r="184" customFormat="false" ht="14" hidden="false" customHeight="false" outlineLevel="0" collapsed="false">
      <c r="B184" s="0" t="s">
        <v>98</v>
      </c>
      <c r="G184" s="0" t="n">
        <v>0.00805</v>
      </c>
      <c r="H184" s="0" t="s">
        <v>99</v>
      </c>
      <c r="M184" s="0" t="n">
        <v>0.0148</v>
      </c>
    </row>
    <row r="185" customFormat="false" ht="14" hidden="false" customHeight="false" outlineLevel="0" collapsed="false">
      <c r="B185" s="0" t="s">
        <v>100</v>
      </c>
      <c r="G185" s="0" t="n">
        <v>0.0224</v>
      </c>
      <c r="H185" s="0" t="s">
        <v>101</v>
      </c>
      <c r="M185" s="0" t="n">
        <v>0.0419</v>
      </c>
    </row>
    <row r="187" customFormat="false" ht="14" hidden="false" customHeight="false" outlineLevel="0" collapsed="false">
      <c r="B187" s="0" t="s">
        <v>102</v>
      </c>
    </row>
    <row r="188" customFormat="false" ht="14" hidden="false" customHeight="false" outlineLevel="0" collapsed="false">
      <c r="B188" s="0" t="s">
        <v>146</v>
      </c>
      <c r="G188" s="0" t="n">
        <v>131.2</v>
      </c>
      <c r="H188" s="0" t="s">
        <v>147</v>
      </c>
      <c r="M188" s="0" t="n">
        <v>131.1</v>
      </c>
    </row>
    <row r="189" customFormat="false" ht="14" hidden="false" customHeight="false" outlineLevel="0" collapsed="false">
      <c r="A189" s="0" t="str">
        <f aca="false">IF(A188&lt;&gt;"",B189,"")</f>
        <v/>
      </c>
      <c r="B189" s="0" t="s">
        <v>148</v>
      </c>
      <c r="G189" s="0" t="n">
        <v>0.0062</v>
      </c>
      <c r="H189" s="0" t="s">
        <v>149</v>
      </c>
      <c r="M189" s="0" t="n">
        <v>0.00621</v>
      </c>
    </row>
    <row r="191" customFormat="false" ht="14" hidden="false" customHeight="false" outlineLevel="0" collapsed="false">
      <c r="B191" s="0" t="s">
        <v>107</v>
      </c>
    </row>
    <row r="192" customFormat="false" ht="14" hidden="false" customHeight="false" outlineLevel="0" collapsed="false">
      <c r="B192" s="0" t="s">
        <v>34</v>
      </c>
      <c r="G192" s="0" t="n">
        <v>0.884</v>
      </c>
      <c r="H192" s="0" t="s">
        <v>109</v>
      </c>
    </row>
    <row r="193" customFormat="false" ht="14" hidden="false" customHeight="false" outlineLevel="0" collapsed="false">
      <c r="B193" s="0" t="s">
        <v>143</v>
      </c>
      <c r="G193" s="0" t="n">
        <v>0.788</v>
      </c>
      <c r="H193" s="0" t="s">
        <v>150</v>
      </c>
    </row>
    <row r="194" customFormat="false" ht="14" hidden="false" customHeight="false" outlineLevel="0" collapsed="false">
      <c r="B194" s="0" t="s">
        <v>38</v>
      </c>
      <c r="G194" s="0" t="n">
        <v>0.305</v>
      </c>
      <c r="H194" s="0" t="s">
        <v>39</v>
      </c>
    </row>
    <row r="195" customFormat="false" ht="14" hidden="false" customHeight="false" outlineLevel="0" collapsed="false">
      <c r="B195" s="0" t="s">
        <v>40</v>
      </c>
      <c r="G195" s="0" t="n">
        <v>0.325</v>
      </c>
      <c r="H195" s="0" t="s">
        <v>150</v>
      </c>
    </row>
    <row r="196" customFormat="false" ht="14" hidden="false" customHeight="false" outlineLevel="0" collapsed="false">
      <c r="B196" s="0" t="s">
        <v>150</v>
      </c>
    </row>
    <row r="198" customFormat="false" ht="14" hidden="false" customHeight="false" outlineLevel="0" collapsed="false">
      <c r="B198" s="0" t="s">
        <v>111</v>
      </c>
    </row>
    <row r="199" customFormat="false" ht="14" hidden="false" customHeight="false" outlineLevel="0" collapsed="false">
      <c r="B199" s="0" t="s">
        <v>112</v>
      </c>
      <c r="G199" s="0" t="n">
        <v>0.00384</v>
      </c>
      <c r="H199" s="0" t="s">
        <v>113</v>
      </c>
      <c r="M199" s="0" t="n">
        <v>-5.891</v>
      </c>
    </row>
    <row r="200" customFormat="false" ht="14" hidden="false" customHeight="false" outlineLevel="0" collapsed="false">
      <c r="B200" s="0" t="s">
        <v>114</v>
      </c>
      <c r="G200" s="0" t="n">
        <v>0.009</v>
      </c>
      <c r="H200" s="0" t="s">
        <v>115</v>
      </c>
      <c r="M200" s="0" t="n">
        <v>0.631</v>
      </c>
    </row>
    <row r="201" customFormat="false" ht="14" hidden="false" customHeight="false" outlineLevel="0" collapsed="false">
      <c r="A201" s="0" t="str">
        <f aca="false">IF(A200&lt;&gt;"",B201,"")</f>
        <v/>
      </c>
      <c r="B201" s="0" t="s">
        <v>116</v>
      </c>
      <c r="G201" s="0" t="n">
        <v>0.00481</v>
      </c>
      <c r="H201" s="0" t="s">
        <v>117</v>
      </c>
      <c r="M201" s="0" t="n">
        <v>0.00497</v>
      </c>
    </row>
    <row r="202" customFormat="false" ht="14" hidden="false" customHeight="false" outlineLevel="0" collapsed="false">
      <c r="A202" s="0" t="str">
        <f aca="false">IF(A201&lt;&gt;"",B202,"")</f>
        <v/>
      </c>
      <c r="B202" s="0" t="s">
        <v>118</v>
      </c>
      <c r="G202" s="0" t="n">
        <v>0.00577</v>
      </c>
      <c r="H202" s="0" t="s">
        <v>119</v>
      </c>
      <c r="M202" s="0" t="n">
        <v>0.00779</v>
      </c>
    </row>
    <row r="203" customFormat="false" ht="14" hidden="false" customHeight="false" outlineLevel="0" collapsed="false">
      <c r="A203" s="0" t="str">
        <f aca="false">IF(A202&lt;&gt;"",B203,"")</f>
        <v/>
      </c>
      <c r="B203" s="0" t="s">
        <v>120</v>
      </c>
      <c r="G203" s="0" t="n">
        <v>0.00365</v>
      </c>
    </row>
    <row r="205" customFormat="false" ht="14" hidden="false" customHeight="false" outlineLevel="0" collapsed="false">
      <c r="B205" s="0" t="s">
        <v>121</v>
      </c>
    </row>
    <row r="206" customFormat="false" ht="14" hidden="false" customHeight="false" outlineLevel="0" collapsed="false">
      <c r="B206" s="0" t="s">
        <v>122</v>
      </c>
      <c r="G206" s="0" t="n">
        <v>-5.406</v>
      </c>
      <c r="H206" s="0" t="s">
        <v>123</v>
      </c>
      <c r="M206" s="0" t="n">
        <v>0.00449</v>
      </c>
    </row>
    <row r="207" customFormat="false" ht="14" hidden="false" customHeight="false" outlineLevel="0" collapsed="false">
      <c r="B207" s="0" t="s">
        <v>124</v>
      </c>
      <c r="G207" s="0" t="n">
        <v>0.278</v>
      </c>
      <c r="H207" s="0" t="s">
        <v>125</v>
      </c>
      <c r="M207" s="0" t="n">
        <v>1.711</v>
      </c>
    </row>
    <row r="208" customFormat="false" ht="14" hidden="false" customHeight="false" outlineLevel="0" collapsed="false">
      <c r="B208" s="0" t="s">
        <v>126</v>
      </c>
      <c r="G208" s="0" t="n">
        <v>0.0199</v>
      </c>
      <c r="H208" s="0" t="s">
        <v>127</v>
      </c>
      <c r="M208" s="0" t="n">
        <v>0.00481</v>
      </c>
    </row>
    <row r="209" customFormat="false" ht="14" hidden="false" customHeight="false" outlineLevel="0" collapsed="false">
      <c r="B209" s="0" t="s">
        <v>124</v>
      </c>
      <c r="G209" s="0" t="n">
        <v>0.278</v>
      </c>
      <c r="H209" s="0" t="s">
        <v>125</v>
      </c>
      <c r="M209" s="0" t="n">
        <v>1.711</v>
      </c>
    </row>
    <row r="210" customFormat="false" ht="14" hidden="false" customHeight="false" outlineLevel="0" collapsed="false">
      <c r="B210" s="0" t="s">
        <v>126</v>
      </c>
      <c r="G210" s="0" t="n">
        <v>0.0199</v>
      </c>
    </row>
    <row r="212" customFormat="false" ht="14" hidden="false" customHeight="false" outlineLevel="0" collapsed="false">
      <c r="B212" s="0" t="s">
        <v>128</v>
      </c>
    </row>
    <row r="213" customFormat="false" ht="14" hidden="false" customHeight="false" outlineLevel="0" collapsed="false">
      <c r="B213" s="0" t="s">
        <v>129</v>
      </c>
      <c r="H213" s="0" t="s">
        <v>130</v>
      </c>
    </row>
    <row r="214" customFormat="false" ht="14" hidden="false" customHeight="false" outlineLevel="0" collapsed="false">
      <c r="B214" s="0" t="s">
        <v>112</v>
      </c>
      <c r="G214" s="0" t="n">
        <v>0.00381</v>
      </c>
      <c r="H214" s="0" t="s">
        <v>113</v>
      </c>
      <c r="M214" s="0" t="n">
        <v>-5.835</v>
      </c>
    </row>
    <row r="215" customFormat="false" ht="14" hidden="false" customHeight="false" outlineLevel="0" collapsed="false">
      <c r="B215" s="0" t="s">
        <v>114</v>
      </c>
      <c r="G215" s="0" t="n">
        <v>0.00931</v>
      </c>
      <c r="H215" s="0" t="s">
        <v>115</v>
      </c>
      <c r="M215" s="0" t="n">
        <v>0.414</v>
      </c>
    </row>
    <row r="216" customFormat="false" ht="14" hidden="false" customHeight="false" outlineLevel="0" collapsed="false">
      <c r="A216" s="0" t="str">
        <f aca="false">IF(A215&lt;&gt;"",B216,"")</f>
        <v/>
      </c>
      <c r="B216" s="0" t="s">
        <v>131</v>
      </c>
      <c r="G216" s="0" t="n">
        <v>0.00481</v>
      </c>
      <c r="H216" s="0" t="s">
        <v>132</v>
      </c>
      <c r="M216" s="0" t="n">
        <v>0.00334</v>
      </c>
    </row>
    <row r="217" customFormat="false" ht="14" hidden="false" customHeight="false" outlineLevel="0" collapsed="false">
      <c r="B217" s="0" t="s">
        <v>133</v>
      </c>
    </row>
    <row r="219" customFormat="false" ht="14" hidden="false" customHeight="false" outlineLevel="0" collapsed="false">
      <c r="A219" s="0" t="str">
        <f aca="false">IF(A218&lt;&gt;"",B219,"")</f>
        <v/>
      </c>
      <c r="B219" s="0" t="s">
        <v>134</v>
      </c>
    </row>
    <row r="220" customFormat="false" ht="14" hidden="false" customHeight="false" outlineLevel="0" collapsed="false">
      <c r="B220" s="0" t="s">
        <v>151</v>
      </c>
    </row>
    <row r="222" customFormat="false" ht="14" hidden="false" customHeight="false" outlineLevel="0" collapsed="false">
      <c r="A222" s="0" t="str">
        <f aca="false">B220</f>
        <v>Detected Data appear Approximate Gamma Distributed at 5% Significance Level</v>
      </c>
      <c r="B222" s="0" t="s">
        <v>136</v>
      </c>
    </row>
    <row r="223" customFormat="false" ht="14" hidden="false" customHeight="false" outlineLevel="0" collapsed="false">
      <c r="A223" s="0" t="str">
        <f aca="false">IF(A222&lt;&gt;"",B223,"")</f>
        <v>95% KM Approximate Gamma UCL</v>
      </c>
      <c r="B223" s="0" t="s">
        <v>152</v>
      </c>
      <c r="G223" s="0" t="n">
        <v>0.0062</v>
      </c>
    </row>
    <row r="225" customFormat="false" ht="14" hidden="false" customHeight="false" outlineLevel="0" collapsed="false">
      <c r="B225" s="0" t="s">
        <v>153</v>
      </c>
    </row>
    <row r="226" customFormat="false" ht="14" hidden="false" customHeight="false" outlineLevel="0" collapsed="false">
      <c r="A226" s="0" t="str">
        <f aca="false">IF(A225&lt;&gt;"",B226,"")</f>
        <v/>
      </c>
      <c r="B226" s="0" t="s">
        <v>154</v>
      </c>
    </row>
    <row r="228" customFormat="false" ht="14" hidden="false" customHeight="false" outlineLevel="0" collapsed="false">
      <c r="A228" s="0" t="str">
        <f aca="false">IF(A227&lt;&gt;"",B228,"")</f>
        <v/>
      </c>
      <c r="B228" s="0" t="s">
        <v>138</v>
      </c>
    </row>
    <row r="229" customFormat="false" ht="14" hidden="false" customHeight="false" outlineLevel="0" collapsed="false">
      <c r="B229" s="0" t="s">
        <v>139</v>
      </c>
    </row>
    <row r="230" customFormat="false" ht="14" hidden="false" customHeight="false" outlineLevel="0" collapsed="false">
      <c r="B230" s="0" t="s">
        <v>140</v>
      </c>
    </row>
    <row r="231" customFormat="false" ht="14" hidden="false" customHeight="false" outlineLevel="0" collapsed="false">
      <c r="B231" s="0" t="s">
        <v>141</v>
      </c>
    </row>
    <row r="233" customFormat="false" ht="14" hidden="false" customHeight="false" outlineLevel="0" collapsed="false">
      <c r="A233" s="2" t="str">
        <f aca="false">B233</f>
        <v>Report_Result (aluminum)</v>
      </c>
      <c r="B233" s="0" t="s">
        <v>155</v>
      </c>
    </row>
    <row r="235" customFormat="false" ht="14" hidden="false" customHeight="false" outlineLevel="0" collapsed="false">
      <c r="B235" s="0" t="s">
        <v>12</v>
      </c>
    </row>
    <row r="236" customFormat="false" ht="14" hidden="false" customHeight="false" outlineLevel="0" collapsed="false">
      <c r="B236" s="0" t="s">
        <v>13</v>
      </c>
      <c r="G236" s="0" t="n">
        <v>632</v>
      </c>
      <c r="H236" s="0" t="s">
        <v>14</v>
      </c>
      <c r="M236" s="0" t="n">
        <v>324</v>
      </c>
    </row>
    <row r="237" customFormat="false" ht="14" hidden="false" customHeight="false" outlineLevel="0" collapsed="false">
      <c r="B237" s="0" t="s">
        <v>15</v>
      </c>
      <c r="G237" s="0" t="n">
        <v>626</v>
      </c>
      <c r="H237" s="0" t="s">
        <v>16</v>
      </c>
      <c r="M237" s="0" t="n">
        <v>6</v>
      </c>
    </row>
    <row r="238" customFormat="false" ht="14" hidden="false" customHeight="false" outlineLevel="0" collapsed="false">
      <c r="B238" s="0" t="s">
        <v>17</v>
      </c>
      <c r="G238" s="0" t="n">
        <v>322</v>
      </c>
      <c r="H238" s="0" t="s">
        <v>18</v>
      </c>
      <c r="M238" s="0" t="n">
        <v>6</v>
      </c>
    </row>
    <row r="239" customFormat="false" ht="14" hidden="false" customHeight="false" outlineLevel="0" collapsed="false">
      <c r="B239" s="0" t="s">
        <v>19</v>
      </c>
      <c r="G239" s="0" t="n">
        <v>616</v>
      </c>
      <c r="H239" s="0" t="s">
        <v>20</v>
      </c>
      <c r="M239" s="0" t="n">
        <v>729</v>
      </c>
    </row>
    <row r="240" customFormat="false" ht="14" hidden="false" customHeight="false" outlineLevel="0" collapsed="false">
      <c r="B240" s="0" t="s">
        <v>21</v>
      </c>
      <c r="G240" s="0" t="n">
        <v>10800</v>
      </c>
      <c r="H240" s="0" t="s">
        <v>22</v>
      </c>
      <c r="M240" s="0" t="n">
        <v>2260</v>
      </c>
    </row>
    <row r="241" customFormat="false" ht="14" hidden="false" customHeight="false" outlineLevel="0" collapsed="false">
      <c r="B241" s="0" t="s">
        <v>23</v>
      </c>
      <c r="G241" s="0" t="n">
        <v>1885475</v>
      </c>
      <c r="H241" s="0" t="s">
        <v>24</v>
      </c>
      <c r="M241" s="4" t="n">
        <v>0.00949</v>
      </c>
    </row>
    <row r="242" customFormat="false" ht="14" hidden="false" customHeight="false" outlineLevel="0" collapsed="false">
      <c r="B242" s="0" t="s">
        <v>25</v>
      </c>
      <c r="G242" s="0" t="n">
        <v>3231</v>
      </c>
      <c r="H242" s="0" t="s">
        <v>26</v>
      </c>
      <c r="M242" s="0" t="n">
        <v>1373</v>
      </c>
    </row>
    <row r="243" customFormat="false" ht="14" hidden="false" customHeight="false" outlineLevel="0" collapsed="false">
      <c r="B243" s="0" t="s">
        <v>27</v>
      </c>
      <c r="G243" s="0" t="n">
        <v>2955</v>
      </c>
      <c r="H243" s="0" t="s">
        <v>28</v>
      </c>
      <c r="M243" s="0" t="n">
        <v>0.425</v>
      </c>
    </row>
    <row r="244" customFormat="false" ht="14" hidden="false" customHeight="false" outlineLevel="0" collapsed="false">
      <c r="B244" s="0" t="s">
        <v>29</v>
      </c>
      <c r="G244" s="0" t="n">
        <v>1.592</v>
      </c>
      <c r="H244" s="0" t="s">
        <v>30</v>
      </c>
      <c r="M244" s="0" t="n">
        <v>3.969</v>
      </c>
    </row>
    <row r="245" customFormat="false" ht="14" hidden="false" customHeight="false" outlineLevel="0" collapsed="false">
      <c r="B245" s="0" t="s">
        <v>31</v>
      </c>
      <c r="G245" s="0" t="n">
        <v>8</v>
      </c>
      <c r="H245" s="0" t="s">
        <v>32</v>
      </c>
      <c r="M245" s="0" t="n">
        <v>0.403</v>
      </c>
    </row>
    <row r="247" customFormat="false" ht="14" hidden="false" customHeight="false" outlineLevel="0" collapsed="false">
      <c r="B247" s="0" t="s">
        <v>33</v>
      </c>
    </row>
    <row r="248" customFormat="false" ht="14" hidden="false" customHeight="false" outlineLevel="0" collapsed="false">
      <c r="B248" s="0" t="s">
        <v>34</v>
      </c>
      <c r="G248" s="0" t="n">
        <v>0.884</v>
      </c>
      <c r="H248" s="0" t="s">
        <v>35</v>
      </c>
    </row>
    <row r="249" customFormat="false" ht="14" hidden="false" customHeight="false" outlineLevel="0" collapsed="false">
      <c r="B249" s="0" t="s">
        <v>36</v>
      </c>
      <c r="G249" s="0" t="n">
        <v>0</v>
      </c>
      <c r="H249" s="0" t="s">
        <v>37</v>
      </c>
    </row>
    <row r="250" customFormat="false" ht="14" hidden="false" customHeight="false" outlineLevel="0" collapsed="false">
      <c r="B250" s="0" t="s">
        <v>38</v>
      </c>
      <c r="G250" s="0" t="n">
        <v>0.122</v>
      </c>
      <c r="H250" s="0" t="s">
        <v>39</v>
      </c>
    </row>
    <row r="251" customFormat="false" ht="14" hidden="false" customHeight="false" outlineLevel="0" collapsed="false">
      <c r="B251" s="0" t="s">
        <v>40</v>
      </c>
      <c r="G251" s="0" t="n">
        <v>0.0357</v>
      </c>
      <c r="H251" s="0" t="s">
        <v>37</v>
      </c>
    </row>
    <row r="252" customFormat="false" ht="14" hidden="false" customHeight="false" outlineLevel="0" collapsed="false">
      <c r="B252" s="0" t="s">
        <v>37</v>
      </c>
    </row>
    <row r="254" customFormat="false" ht="14" hidden="false" customHeight="false" outlineLevel="0" collapsed="false">
      <c r="A254" s="0" t="str">
        <f aca="false">IF(A253&lt;&gt;"",B254,"")</f>
        <v/>
      </c>
      <c r="B254" s="0" t="s">
        <v>41</v>
      </c>
    </row>
    <row r="255" customFormat="false" ht="14" hidden="false" customHeight="false" outlineLevel="0" collapsed="false">
      <c r="B255" s="0" t="s">
        <v>42</v>
      </c>
      <c r="G255" s="0" t="n">
        <v>3214</v>
      </c>
      <c r="H255" s="0" t="s">
        <v>43</v>
      </c>
      <c r="M255" s="0" t="n">
        <v>54.88</v>
      </c>
    </row>
    <row r="256" customFormat="false" ht="14" hidden="false" customHeight="false" outlineLevel="0" collapsed="false">
      <c r="B256" s="0" t="s">
        <v>44</v>
      </c>
      <c r="G256" s="0" t="n">
        <v>1378</v>
      </c>
      <c r="H256" s="0" t="s">
        <v>45</v>
      </c>
      <c r="M256" s="0" t="n">
        <v>3309</v>
      </c>
    </row>
    <row r="257" customFormat="false" ht="14" hidden="false" customHeight="false" outlineLevel="0" collapsed="false">
      <c r="A257" s="0" t="str">
        <f aca="false">IF(A256&lt;&gt;"",B257,"")</f>
        <v/>
      </c>
      <c r="B257" s="0" t="s">
        <v>156</v>
      </c>
      <c r="G257" s="0" t="n">
        <v>3304</v>
      </c>
      <c r="H257" s="0" t="s">
        <v>157</v>
      </c>
      <c r="M257" s="0" t="n">
        <v>3301</v>
      </c>
    </row>
    <row r="258" customFormat="false" ht="14" hidden="false" customHeight="false" outlineLevel="0" collapsed="false">
      <c r="A258" s="0" t="str">
        <f aca="false">IF(A257&lt;&gt;"",B258,"")</f>
        <v/>
      </c>
      <c r="B258" s="0" t="s">
        <v>48</v>
      </c>
      <c r="G258" s="0" t="n">
        <v>3304</v>
      </c>
      <c r="H258" s="0" t="s">
        <v>49</v>
      </c>
      <c r="M258" s="0" t="n">
        <v>3309</v>
      </c>
    </row>
    <row r="259" customFormat="false" ht="14" hidden="false" customHeight="false" outlineLevel="0" collapsed="false">
      <c r="A259" s="0" t="str">
        <f aca="false">IF(A258&lt;&gt;"",B259,"")</f>
        <v/>
      </c>
      <c r="B259" s="0" t="s">
        <v>50</v>
      </c>
      <c r="G259" s="0" t="n">
        <v>3379</v>
      </c>
      <c r="H259" s="0" t="s">
        <v>51</v>
      </c>
      <c r="M259" s="0" t="n">
        <v>3453</v>
      </c>
    </row>
    <row r="260" customFormat="false" ht="14" hidden="false" customHeight="false" outlineLevel="0" collapsed="false">
      <c r="A260" s="0" t="str">
        <f aca="false">IF(A259&lt;&gt;"",B260,"")</f>
        <v/>
      </c>
      <c r="B260" s="0" t="s">
        <v>52</v>
      </c>
      <c r="G260" s="0" t="n">
        <v>3557</v>
      </c>
      <c r="H260" s="0" t="s">
        <v>53</v>
      </c>
      <c r="M260" s="0" t="n">
        <v>3760</v>
      </c>
    </row>
    <row r="262" customFormat="false" ht="14" hidden="false" customHeight="false" outlineLevel="0" collapsed="false">
      <c r="B262" s="0" t="s">
        <v>54</v>
      </c>
    </row>
    <row r="263" customFormat="false" ht="14" hidden="false" customHeight="false" outlineLevel="0" collapsed="false">
      <c r="B263" s="0" t="s">
        <v>55</v>
      </c>
      <c r="G263" s="0" t="n">
        <v>5.703</v>
      </c>
      <c r="H263" s="0" t="s">
        <v>56</v>
      </c>
    </row>
    <row r="264" customFormat="false" ht="14" hidden="false" customHeight="false" outlineLevel="0" collapsed="false">
      <c r="B264" s="0" t="s">
        <v>57</v>
      </c>
      <c r="G264" s="0" t="n">
        <v>0.756</v>
      </c>
      <c r="H264" s="0" t="s">
        <v>58</v>
      </c>
    </row>
    <row r="265" customFormat="false" ht="14" hidden="false" customHeight="false" outlineLevel="0" collapsed="false">
      <c r="B265" s="0" t="s">
        <v>59</v>
      </c>
      <c r="G265" s="0" t="n">
        <v>0.0675</v>
      </c>
      <c r="H265" s="0" t="s">
        <v>60</v>
      </c>
    </row>
    <row r="266" customFormat="false" ht="14" hidden="false" customHeight="false" outlineLevel="0" collapsed="false">
      <c r="B266" s="0" t="s">
        <v>61</v>
      </c>
      <c r="G266" s="0" t="n">
        <v>0.0376</v>
      </c>
      <c r="H266" s="0" t="s">
        <v>58</v>
      </c>
    </row>
    <row r="267" customFormat="false" ht="14" hidden="false" customHeight="false" outlineLevel="0" collapsed="false">
      <c r="B267" s="0" t="s">
        <v>58</v>
      </c>
    </row>
    <row r="269" customFormat="false" ht="14" hidden="false" customHeight="false" outlineLevel="0" collapsed="false">
      <c r="B269" s="0" t="s">
        <v>62</v>
      </c>
    </row>
    <row r="270" customFormat="false" ht="14" hidden="false" customHeight="false" outlineLevel="0" collapsed="false">
      <c r="B270" s="0" t="s">
        <v>63</v>
      </c>
      <c r="G270" s="0" t="n">
        <v>6.37</v>
      </c>
      <c r="H270" s="0" t="s">
        <v>64</v>
      </c>
      <c r="M270" s="0" t="n">
        <v>6.34</v>
      </c>
    </row>
    <row r="271" customFormat="false" ht="14" hidden="false" customHeight="false" outlineLevel="0" collapsed="false">
      <c r="B271" s="0" t="s">
        <v>65</v>
      </c>
      <c r="G271" s="0" t="n">
        <v>507.3</v>
      </c>
      <c r="H271" s="0" t="s">
        <v>66</v>
      </c>
      <c r="M271" s="0" t="n">
        <v>509.7</v>
      </c>
    </row>
    <row r="272" customFormat="false" ht="14" hidden="false" customHeight="false" outlineLevel="0" collapsed="false">
      <c r="B272" s="0" t="s">
        <v>67</v>
      </c>
      <c r="G272" s="0" t="n">
        <v>7975</v>
      </c>
      <c r="H272" s="0" t="s">
        <v>68</v>
      </c>
      <c r="M272" s="0" t="n">
        <v>7938</v>
      </c>
    </row>
    <row r="273" customFormat="false" ht="14" hidden="false" customHeight="false" outlineLevel="0" collapsed="false">
      <c r="B273" s="0" t="s">
        <v>69</v>
      </c>
      <c r="G273" s="0" t="n">
        <v>3231</v>
      </c>
    </row>
    <row r="275" customFormat="false" ht="14" hidden="false" customHeight="false" outlineLevel="0" collapsed="false">
      <c r="B275" s="0" t="s">
        <v>70</v>
      </c>
    </row>
    <row r="276" customFormat="false" ht="14" hidden="false" customHeight="false" outlineLevel="0" collapsed="false">
      <c r="B276" s="0" t="s">
        <v>71</v>
      </c>
    </row>
    <row r="277" customFormat="false" ht="14" hidden="false" customHeight="false" outlineLevel="0" collapsed="false">
      <c r="B277" s="0" t="s">
        <v>72</v>
      </c>
    </row>
    <row r="278" customFormat="false" ht="14" hidden="false" customHeight="false" outlineLevel="0" collapsed="false">
      <c r="A278" s="0" t="str">
        <f aca="false">IF(A277&lt;&gt;"",B278,"")</f>
        <v/>
      </c>
      <c r="B278" s="0" t="s">
        <v>73</v>
      </c>
    </row>
    <row r="279" customFormat="false" ht="14" hidden="false" customHeight="false" outlineLevel="0" collapsed="false">
      <c r="B279" s="0" t="s">
        <v>74</v>
      </c>
    </row>
    <row r="280" customFormat="false" ht="14" hidden="false" customHeight="false" outlineLevel="0" collapsed="false">
      <c r="A280" s="0" t="str">
        <f aca="false">IF(A279&lt;&gt;"",B280,"")</f>
        <v/>
      </c>
      <c r="B280" s="0" t="s">
        <v>75</v>
      </c>
    </row>
    <row r="281" customFormat="false" ht="14" hidden="false" customHeight="false" outlineLevel="0" collapsed="false">
      <c r="B281" s="0" t="s">
        <v>76</v>
      </c>
      <c r="G281" s="0" t="n">
        <v>582.5</v>
      </c>
      <c r="H281" s="0" t="s">
        <v>77</v>
      </c>
      <c r="M281" s="0" t="n">
        <v>3213</v>
      </c>
    </row>
    <row r="282" customFormat="false" ht="14" hidden="false" customHeight="false" outlineLevel="0" collapsed="false">
      <c r="B282" s="0" t="s">
        <v>78</v>
      </c>
      <c r="G282" s="0" t="n">
        <v>10800</v>
      </c>
      <c r="H282" s="0" t="s">
        <v>79</v>
      </c>
      <c r="M282" s="0" t="n">
        <v>2935</v>
      </c>
    </row>
    <row r="283" customFormat="false" ht="14" hidden="false" customHeight="false" outlineLevel="0" collapsed="false">
      <c r="B283" s="0" t="s">
        <v>80</v>
      </c>
      <c r="G283" s="0" t="n">
        <v>1380</v>
      </c>
      <c r="H283" s="0" t="s">
        <v>81</v>
      </c>
      <c r="M283" s="0" t="n">
        <v>0.429</v>
      </c>
    </row>
    <row r="284" customFormat="false" ht="14" hidden="false" customHeight="false" outlineLevel="0" collapsed="false">
      <c r="B284" s="0" t="s">
        <v>63</v>
      </c>
      <c r="G284" s="0" t="n">
        <v>6.163</v>
      </c>
      <c r="H284" s="0" t="s">
        <v>64</v>
      </c>
      <c r="M284" s="0" t="n">
        <v>6.135</v>
      </c>
    </row>
    <row r="285" customFormat="false" ht="14" hidden="false" customHeight="false" outlineLevel="0" collapsed="false">
      <c r="B285" s="0" t="s">
        <v>65</v>
      </c>
      <c r="G285" s="0" t="n">
        <v>521.3</v>
      </c>
      <c r="H285" s="0" t="s">
        <v>66</v>
      </c>
      <c r="M285" s="0" t="n">
        <v>523.7</v>
      </c>
    </row>
    <row r="286" customFormat="false" ht="14" hidden="false" customHeight="false" outlineLevel="0" collapsed="false">
      <c r="B286" s="0" t="s">
        <v>67</v>
      </c>
      <c r="G286" s="0" t="n">
        <v>7790</v>
      </c>
      <c r="H286" s="0" t="s">
        <v>68</v>
      </c>
      <c r="M286" s="0" t="n">
        <v>7755</v>
      </c>
    </row>
    <row r="287" customFormat="false" ht="14" hidden="false" customHeight="false" outlineLevel="0" collapsed="false">
      <c r="B287" s="0" t="s">
        <v>82</v>
      </c>
      <c r="G287" s="0" t="n">
        <v>0.0496</v>
      </c>
    </row>
    <row r="288" customFormat="false" ht="14" hidden="false" customHeight="false" outlineLevel="0" collapsed="false">
      <c r="B288" s="0" t="s">
        <v>83</v>
      </c>
      <c r="G288" s="0" t="n">
        <v>7551</v>
      </c>
      <c r="H288" s="0" t="s">
        <v>84</v>
      </c>
      <c r="M288" s="0" t="n">
        <v>7550</v>
      </c>
    </row>
    <row r="289" customFormat="false" ht="14" hidden="false" customHeight="false" outlineLevel="0" collapsed="false">
      <c r="A289" s="0" t="str">
        <f aca="false">IF(A288&lt;&gt;"",B289,"")</f>
        <v/>
      </c>
      <c r="B289" s="0" t="s">
        <v>85</v>
      </c>
      <c r="G289" s="0" t="n">
        <v>3300</v>
      </c>
      <c r="H289" s="0" t="s">
        <v>86</v>
      </c>
      <c r="M289" s="0" t="n">
        <v>3300</v>
      </c>
    </row>
    <row r="291" customFormat="false" ht="14" hidden="false" customHeight="false" outlineLevel="0" collapsed="false">
      <c r="B291" s="0" t="s">
        <v>87</v>
      </c>
    </row>
    <row r="292" customFormat="false" ht="14" hidden="false" customHeight="false" outlineLevel="0" collapsed="false">
      <c r="B292" s="0" t="s">
        <v>88</v>
      </c>
      <c r="G292" s="0" t="n">
        <v>3214</v>
      </c>
      <c r="H292" s="0" t="s">
        <v>89</v>
      </c>
      <c r="M292" s="0" t="n">
        <v>1378</v>
      </c>
    </row>
    <row r="293" customFormat="false" ht="14" hidden="false" customHeight="false" outlineLevel="0" collapsed="false">
      <c r="B293" s="0" t="s">
        <v>90</v>
      </c>
      <c r="G293" s="0" t="n">
        <v>1899355</v>
      </c>
      <c r="H293" s="0" t="s">
        <v>91</v>
      </c>
      <c r="M293" s="0" t="n">
        <v>54.88</v>
      </c>
    </row>
    <row r="294" customFormat="false" ht="14" hidden="false" customHeight="false" outlineLevel="0" collapsed="false">
      <c r="B294" s="0" t="s">
        <v>92</v>
      </c>
      <c r="G294" s="0" t="n">
        <v>5.438</v>
      </c>
      <c r="H294" s="0" t="s">
        <v>93</v>
      </c>
      <c r="M294" s="0" t="n">
        <v>5.414</v>
      </c>
    </row>
    <row r="295" customFormat="false" ht="14" hidden="false" customHeight="false" outlineLevel="0" collapsed="false">
      <c r="B295" s="0" t="s">
        <v>94</v>
      </c>
      <c r="G295" s="0" t="n">
        <v>6874</v>
      </c>
      <c r="H295" s="0" t="s">
        <v>95</v>
      </c>
      <c r="M295" s="0" t="n">
        <v>6843</v>
      </c>
    </row>
    <row r="296" customFormat="false" ht="14" hidden="false" customHeight="false" outlineLevel="0" collapsed="false">
      <c r="B296" s="0" t="s">
        <v>96</v>
      </c>
      <c r="G296" s="0" t="n">
        <v>591</v>
      </c>
      <c r="H296" s="0" t="s">
        <v>97</v>
      </c>
      <c r="M296" s="0" t="n">
        <v>593.7</v>
      </c>
    </row>
    <row r="297" customFormat="false" ht="14" hidden="false" customHeight="false" outlineLevel="0" collapsed="false">
      <c r="B297" s="0" t="s">
        <v>98</v>
      </c>
      <c r="G297" s="0" t="n">
        <v>4282</v>
      </c>
      <c r="H297" s="0" t="s">
        <v>99</v>
      </c>
      <c r="M297" s="0" t="n">
        <v>5062</v>
      </c>
    </row>
    <row r="298" customFormat="false" ht="14" hidden="false" customHeight="false" outlineLevel="0" collapsed="false">
      <c r="B298" s="0" t="s">
        <v>100</v>
      </c>
      <c r="G298" s="0" t="n">
        <v>5771</v>
      </c>
      <c r="H298" s="0" t="s">
        <v>101</v>
      </c>
      <c r="M298" s="0" t="n">
        <v>7262</v>
      </c>
    </row>
    <row r="300" customFormat="false" ht="14" hidden="false" customHeight="false" outlineLevel="0" collapsed="false">
      <c r="B300" s="0" t="s">
        <v>102</v>
      </c>
    </row>
    <row r="301" customFormat="false" ht="14" hidden="false" customHeight="false" outlineLevel="0" collapsed="false">
      <c r="B301" s="0" t="s">
        <v>83</v>
      </c>
      <c r="G301" s="0" t="n">
        <v>6651</v>
      </c>
      <c r="H301" s="0" t="s">
        <v>84</v>
      </c>
      <c r="M301" s="0" t="n">
        <v>6651</v>
      </c>
    </row>
    <row r="302" customFormat="false" ht="14" hidden="false" customHeight="false" outlineLevel="0" collapsed="false">
      <c r="A302" s="0" t="str">
        <f aca="false">IF(A301&lt;&gt;"",B302,"")</f>
        <v/>
      </c>
      <c r="B302" s="0" t="s">
        <v>105</v>
      </c>
      <c r="G302" s="0" t="n">
        <v>3306</v>
      </c>
      <c r="H302" s="0" t="s">
        <v>106</v>
      </c>
      <c r="M302" s="0" t="n">
        <v>3307</v>
      </c>
    </row>
    <row r="304" customFormat="false" ht="14" hidden="false" customHeight="false" outlineLevel="0" collapsed="false">
      <c r="B304" s="0" t="s">
        <v>107</v>
      </c>
    </row>
    <row r="305" customFormat="false" ht="14" hidden="false" customHeight="false" outlineLevel="0" collapsed="false">
      <c r="B305" s="0" t="s">
        <v>108</v>
      </c>
      <c r="G305" s="0" t="n">
        <v>0.974</v>
      </c>
      <c r="H305" s="0" t="s">
        <v>109</v>
      </c>
    </row>
    <row r="306" customFormat="false" ht="14" hidden="false" customHeight="false" outlineLevel="0" collapsed="false">
      <c r="B306" s="0" t="s">
        <v>36</v>
      </c>
      <c r="G306" s="3" t="n">
        <v>8.6834E-005</v>
      </c>
      <c r="H306" s="0" t="s">
        <v>110</v>
      </c>
    </row>
    <row r="307" customFormat="false" ht="14" hidden="false" customHeight="false" outlineLevel="0" collapsed="false">
      <c r="B307" s="0" t="s">
        <v>38</v>
      </c>
      <c r="G307" s="0" t="n">
        <v>0.0568</v>
      </c>
      <c r="H307" s="0" t="s">
        <v>39</v>
      </c>
    </row>
    <row r="308" customFormat="false" ht="14" hidden="false" customHeight="false" outlineLevel="0" collapsed="false">
      <c r="B308" s="0" t="s">
        <v>40</v>
      </c>
      <c r="G308" s="0" t="n">
        <v>0.0357</v>
      </c>
      <c r="H308" s="0" t="s">
        <v>110</v>
      </c>
    </row>
    <row r="309" customFormat="false" ht="14" hidden="false" customHeight="false" outlineLevel="0" collapsed="false">
      <c r="B309" s="0" t="s">
        <v>110</v>
      </c>
    </row>
    <row r="311" customFormat="false" ht="14" hidden="false" customHeight="false" outlineLevel="0" collapsed="false">
      <c r="B311" s="0" t="s">
        <v>111</v>
      </c>
    </row>
    <row r="312" customFormat="false" ht="14" hidden="false" customHeight="false" outlineLevel="0" collapsed="false">
      <c r="B312" s="0" t="s">
        <v>112</v>
      </c>
      <c r="G312" s="0" t="n">
        <v>3215</v>
      </c>
      <c r="H312" s="0" t="s">
        <v>113</v>
      </c>
      <c r="M312" s="0" t="n">
        <v>7.993</v>
      </c>
    </row>
    <row r="313" customFormat="false" ht="14" hidden="false" customHeight="false" outlineLevel="0" collapsed="false">
      <c r="B313" s="0" t="s">
        <v>114</v>
      </c>
      <c r="G313" s="0" t="n">
        <v>1377</v>
      </c>
      <c r="H313" s="0" t="s">
        <v>115</v>
      </c>
      <c r="M313" s="0" t="n">
        <v>0.407</v>
      </c>
    </row>
    <row r="314" customFormat="false" ht="14" hidden="false" customHeight="false" outlineLevel="0" collapsed="false">
      <c r="A314" s="0" t="str">
        <f aca="false">IF(A313&lt;&gt;"",B314,"")</f>
        <v/>
      </c>
      <c r="B314" s="0" t="s">
        <v>116</v>
      </c>
      <c r="G314" s="0" t="n">
        <v>3305</v>
      </c>
      <c r="H314" s="0" t="s">
        <v>117</v>
      </c>
      <c r="M314" s="0" t="n">
        <v>3312</v>
      </c>
    </row>
    <row r="315" customFormat="false" ht="14" hidden="false" customHeight="false" outlineLevel="0" collapsed="false">
      <c r="A315" s="0" t="str">
        <f aca="false">IF(A314&lt;&gt;"",B315,"")</f>
        <v/>
      </c>
      <c r="B315" s="0" t="s">
        <v>118</v>
      </c>
      <c r="G315" s="0" t="n">
        <v>3308</v>
      </c>
      <c r="H315" s="0" t="s">
        <v>119</v>
      </c>
      <c r="M315" s="0" t="n">
        <v>3311</v>
      </c>
    </row>
    <row r="316" customFormat="false" ht="14" hidden="false" customHeight="false" outlineLevel="0" collapsed="false">
      <c r="A316" s="0" t="str">
        <f aca="false">IF(A315&lt;&gt;"",B316,"")</f>
        <v/>
      </c>
      <c r="B316" s="0" t="s">
        <v>120</v>
      </c>
      <c r="G316" s="0" t="n">
        <v>3309</v>
      </c>
    </row>
    <row r="318" customFormat="false" ht="14" hidden="false" customHeight="false" outlineLevel="0" collapsed="false">
      <c r="B318" s="0" t="s">
        <v>121</v>
      </c>
    </row>
    <row r="319" customFormat="false" ht="14" hidden="false" customHeight="false" outlineLevel="0" collapsed="false">
      <c r="B319" s="0" t="s">
        <v>122</v>
      </c>
      <c r="G319" s="0" t="n">
        <v>7.992</v>
      </c>
      <c r="H319" s="0" t="s">
        <v>123</v>
      </c>
      <c r="M319" s="0" t="n">
        <v>2957</v>
      </c>
    </row>
    <row r="320" customFormat="false" ht="14" hidden="false" customHeight="false" outlineLevel="0" collapsed="false">
      <c r="B320" s="0" t="s">
        <v>124</v>
      </c>
      <c r="G320" s="0" t="n">
        <v>0.411</v>
      </c>
      <c r="H320" s="0" t="s">
        <v>125</v>
      </c>
      <c r="M320" s="0" t="n">
        <v>1.739</v>
      </c>
    </row>
    <row r="321" customFormat="false" ht="14" hidden="false" customHeight="false" outlineLevel="0" collapsed="false">
      <c r="B321" s="0" t="s">
        <v>126</v>
      </c>
      <c r="G321" s="0" t="n">
        <v>0.0164</v>
      </c>
      <c r="H321" s="0" t="s">
        <v>158</v>
      </c>
      <c r="M321" s="0" t="n">
        <v>3311</v>
      </c>
    </row>
    <row r="322" customFormat="false" ht="14" hidden="false" customHeight="false" outlineLevel="0" collapsed="false">
      <c r="B322" s="0" t="s">
        <v>124</v>
      </c>
      <c r="G322" s="0" t="n">
        <v>0.411</v>
      </c>
      <c r="H322" s="0" t="s">
        <v>125</v>
      </c>
      <c r="M322" s="0" t="n">
        <v>1.739</v>
      </c>
    </row>
    <row r="323" customFormat="false" ht="14" hidden="false" customHeight="false" outlineLevel="0" collapsed="false">
      <c r="B323" s="0" t="s">
        <v>126</v>
      </c>
      <c r="G323" s="0" t="n">
        <v>0.0164</v>
      </c>
    </row>
    <row r="325" customFormat="false" ht="14" hidden="false" customHeight="false" outlineLevel="0" collapsed="false">
      <c r="B325" s="0" t="s">
        <v>128</v>
      </c>
    </row>
    <row r="326" customFormat="false" ht="14" hidden="false" customHeight="false" outlineLevel="0" collapsed="false">
      <c r="B326" s="0" t="s">
        <v>129</v>
      </c>
      <c r="H326" s="0" t="s">
        <v>130</v>
      </c>
    </row>
    <row r="327" customFormat="false" ht="14" hidden="false" customHeight="false" outlineLevel="0" collapsed="false">
      <c r="B327" s="0" t="s">
        <v>112</v>
      </c>
      <c r="G327" s="0" t="n">
        <v>3209</v>
      </c>
      <c r="H327" s="0" t="s">
        <v>113</v>
      </c>
      <c r="M327" s="0" t="n">
        <v>7.988</v>
      </c>
    </row>
    <row r="328" customFormat="false" ht="14" hidden="false" customHeight="false" outlineLevel="0" collapsed="false">
      <c r="B328" s="0" t="s">
        <v>114</v>
      </c>
      <c r="G328" s="0" t="n">
        <v>1386</v>
      </c>
      <c r="H328" s="0" t="s">
        <v>115</v>
      </c>
      <c r="M328" s="0" t="n">
        <v>0.422</v>
      </c>
    </row>
    <row r="329" customFormat="false" ht="14" hidden="false" customHeight="false" outlineLevel="0" collapsed="false">
      <c r="A329" s="0" t="str">
        <f aca="false">IF(A328&lt;&gt;"",B329,"")</f>
        <v/>
      </c>
      <c r="B329" s="0" t="s">
        <v>131</v>
      </c>
      <c r="G329" s="0" t="n">
        <v>3300</v>
      </c>
      <c r="H329" s="0" t="s">
        <v>132</v>
      </c>
      <c r="M329" s="0" t="n">
        <v>3315</v>
      </c>
    </row>
    <row r="330" customFormat="false" ht="14" hidden="false" customHeight="false" outlineLevel="0" collapsed="false">
      <c r="B330" s="0" t="s">
        <v>133</v>
      </c>
    </row>
    <row r="332" customFormat="false" ht="14" hidden="false" customHeight="false" outlineLevel="0" collapsed="false">
      <c r="A332" s="0" t="str">
        <f aca="false">IF(A331&lt;&gt;"",B332,"")</f>
        <v/>
      </c>
      <c r="B332" s="0" t="s">
        <v>134</v>
      </c>
    </row>
    <row r="333" customFormat="false" ht="14" hidden="false" customHeight="false" outlineLevel="0" collapsed="false">
      <c r="B333" s="0" t="s">
        <v>135</v>
      </c>
    </row>
    <row r="335" customFormat="false" ht="14" hidden="false" customHeight="false" outlineLevel="0" collapsed="false">
      <c r="A335" s="0" t="str">
        <f aca="false">B333</f>
        <v>Data do not follow a Discernible Distribution at 5% Significance Level</v>
      </c>
      <c r="B335" s="0" t="s">
        <v>136</v>
      </c>
    </row>
    <row r="336" customFormat="false" ht="14" hidden="false" customHeight="false" outlineLevel="0" collapsed="false">
      <c r="A336" s="0" t="str">
        <f aca="false">IF(A335&lt;&gt;"",B336,"")</f>
        <v>95% KM (t) UCL</v>
      </c>
      <c r="B336" s="0" t="s">
        <v>156</v>
      </c>
      <c r="G336" s="0" t="n">
        <v>3304</v>
      </c>
      <c r="H336" s="0" t="s">
        <v>159</v>
      </c>
      <c r="M336" s="0" t="n">
        <v>3311</v>
      </c>
    </row>
    <row r="337" customFormat="false" ht="14" hidden="false" customHeight="false" outlineLevel="0" collapsed="false">
      <c r="A337" s="0" t="str">
        <f aca="false">IF(A336&lt;&gt;"",B337,"")</f>
        <v>95% KM (BCA) UCL</v>
      </c>
      <c r="B337" s="0" t="s">
        <v>160</v>
      </c>
      <c r="G337" s="0" t="n">
        <v>3309</v>
      </c>
    </row>
    <row r="339" customFormat="false" ht="14" hidden="false" customHeight="false" outlineLevel="0" collapsed="false">
      <c r="A339" s="0" t="str">
        <f aca="false">IF(A338&lt;&gt;"",B339,"")</f>
        <v/>
      </c>
      <c r="B339" s="0" t="s">
        <v>138</v>
      </c>
    </row>
    <row r="340" customFormat="false" ht="14" hidden="false" customHeight="false" outlineLevel="0" collapsed="false">
      <c r="B340" s="0" t="s">
        <v>139</v>
      </c>
    </row>
    <row r="341" customFormat="false" ht="14" hidden="false" customHeight="false" outlineLevel="0" collapsed="false">
      <c r="B341" s="0" t="s">
        <v>140</v>
      </c>
    </row>
    <row r="342" customFormat="false" ht="14" hidden="false" customHeight="false" outlineLevel="0" collapsed="false">
      <c r="B342" s="0" t="s">
        <v>141</v>
      </c>
    </row>
    <row r="344" customFormat="false" ht="14" hidden="false" customHeight="false" outlineLevel="0" collapsed="false">
      <c r="A344" s="2" t="str">
        <f aca="false">B344</f>
        <v>Report_Result (americium-241)</v>
      </c>
      <c r="B344" s="0" t="s">
        <v>161</v>
      </c>
    </row>
    <row r="346" customFormat="false" ht="14" hidden="false" customHeight="false" outlineLevel="0" collapsed="false">
      <c r="B346" s="0" t="s">
        <v>12</v>
      </c>
    </row>
    <row r="347" customFormat="false" ht="14" hidden="false" customHeight="false" outlineLevel="0" collapsed="false">
      <c r="B347" s="0" t="s">
        <v>13</v>
      </c>
      <c r="G347" s="0" t="n">
        <v>554</v>
      </c>
      <c r="H347" s="0" t="s">
        <v>14</v>
      </c>
      <c r="M347" s="0" t="n">
        <v>481</v>
      </c>
    </row>
    <row r="348" customFormat="false" ht="14" hidden="false" customHeight="false" outlineLevel="0" collapsed="false">
      <c r="B348" s="0" t="s">
        <v>15</v>
      </c>
      <c r="G348" s="0" t="n">
        <v>8</v>
      </c>
      <c r="H348" s="0" t="s">
        <v>16</v>
      </c>
      <c r="M348" s="0" t="n">
        <v>546</v>
      </c>
    </row>
    <row r="349" customFormat="false" ht="14" hidden="false" customHeight="false" outlineLevel="0" collapsed="false">
      <c r="B349" s="0" t="s">
        <v>17</v>
      </c>
      <c r="G349" s="0" t="n">
        <v>8</v>
      </c>
      <c r="H349" s="0" t="s">
        <v>18</v>
      </c>
      <c r="M349" s="0" t="n">
        <v>473</v>
      </c>
    </row>
    <row r="350" customFormat="false" ht="14" hidden="false" customHeight="false" outlineLevel="0" collapsed="false">
      <c r="B350" s="0" t="s">
        <v>19</v>
      </c>
      <c r="G350" s="0" t="n">
        <v>0.0275</v>
      </c>
      <c r="H350" s="0" t="s">
        <v>20</v>
      </c>
      <c r="M350" s="0" t="n">
        <v>-0.0214</v>
      </c>
    </row>
    <row r="351" customFormat="false" ht="14" hidden="false" customHeight="false" outlineLevel="0" collapsed="false">
      <c r="B351" s="0" t="s">
        <v>21</v>
      </c>
      <c r="G351" s="0" t="n">
        <v>0.165</v>
      </c>
      <c r="H351" s="0" t="s">
        <v>22</v>
      </c>
      <c r="M351" s="0" t="n">
        <v>0.0404</v>
      </c>
    </row>
    <row r="352" customFormat="false" ht="14" hidden="false" customHeight="false" outlineLevel="0" collapsed="false">
      <c r="B352" s="0" t="s">
        <v>23</v>
      </c>
      <c r="G352" s="0" t="n">
        <v>0.00271</v>
      </c>
      <c r="H352" s="0" t="s">
        <v>24</v>
      </c>
      <c r="M352" s="4" t="n">
        <v>0.9856</v>
      </c>
    </row>
    <row r="353" customFormat="false" ht="14" hidden="false" customHeight="false" outlineLevel="0" collapsed="false">
      <c r="B353" s="0" t="s">
        <v>25</v>
      </c>
      <c r="G353" s="0" t="n">
        <v>0.0805</v>
      </c>
      <c r="H353" s="0" t="s">
        <v>26</v>
      </c>
      <c r="M353" s="0" t="n">
        <v>0.052</v>
      </c>
    </row>
    <row r="354" customFormat="false" ht="14" hidden="false" customHeight="false" outlineLevel="0" collapsed="false">
      <c r="B354" s="0" t="s">
        <v>27</v>
      </c>
      <c r="G354" s="0" t="n">
        <v>0.0728</v>
      </c>
      <c r="H354" s="0" t="s">
        <v>28</v>
      </c>
      <c r="M354" s="0" t="n">
        <v>0.646</v>
      </c>
    </row>
    <row r="355" customFormat="false" ht="14" hidden="false" customHeight="false" outlineLevel="0" collapsed="false">
      <c r="B355" s="0" t="s">
        <v>29</v>
      </c>
      <c r="G355" s="0" t="n">
        <v>0.594</v>
      </c>
      <c r="H355" s="0" t="s">
        <v>30</v>
      </c>
      <c r="M355" s="0" t="n">
        <v>-1.106</v>
      </c>
    </row>
    <row r="357" customFormat="false" ht="14" hidden="false" customHeight="false" outlineLevel="0" collapsed="false">
      <c r="B357" s="0" t="s">
        <v>33</v>
      </c>
    </row>
    <row r="358" customFormat="false" ht="14" hidden="false" customHeight="false" outlineLevel="0" collapsed="false">
      <c r="B358" s="0" t="s">
        <v>34</v>
      </c>
      <c r="G358" s="0" t="n">
        <v>0.898</v>
      </c>
      <c r="H358" s="0" t="s">
        <v>109</v>
      </c>
    </row>
    <row r="359" customFormat="false" ht="14" hidden="false" customHeight="false" outlineLevel="0" collapsed="false">
      <c r="B359" s="0" t="s">
        <v>143</v>
      </c>
      <c r="G359" s="0" t="n">
        <v>0.818</v>
      </c>
      <c r="H359" s="0" t="s">
        <v>162</v>
      </c>
    </row>
    <row r="360" customFormat="false" ht="14" hidden="false" customHeight="false" outlineLevel="0" collapsed="false">
      <c r="B360" s="0" t="s">
        <v>38</v>
      </c>
      <c r="G360" s="0" t="n">
        <v>0.2</v>
      </c>
      <c r="H360" s="0" t="s">
        <v>39</v>
      </c>
    </row>
    <row r="361" customFormat="false" ht="14" hidden="false" customHeight="false" outlineLevel="0" collapsed="false">
      <c r="B361" s="0" t="s">
        <v>40</v>
      </c>
      <c r="G361" s="0" t="n">
        <v>0.283</v>
      </c>
      <c r="H361" s="0" t="s">
        <v>162</v>
      </c>
    </row>
    <row r="362" customFormat="false" ht="14" hidden="false" customHeight="false" outlineLevel="0" collapsed="false">
      <c r="B362" s="0" t="s">
        <v>162</v>
      </c>
    </row>
    <row r="364" customFormat="false" ht="14" hidden="false" customHeight="false" outlineLevel="0" collapsed="false">
      <c r="A364" s="0" t="str">
        <f aca="false">IF(A363&lt;&gt;"",B364,"")</f>
        <v/>
      </c>
      <c r="B364" s="0" t="s">
        <v>41</v>
      </c>
    </row>
    <row r="365" customFormat="false" ht="14" hidden="false" customHeight="false" outlineLevel="0" collapsed="false">
      <c r="B365" s="0" t="s">
        <v>42</v>
      </c>
      <c r="G365" s="0" t="n">
        <v>-0.0199</v>
      </c>
      <c r="H365" s="0" t="s">
        <v>43</v>
      </c>
      <c r="M365" s="3" t="n">
        <v>0.00061281</v>
      </c>
    </row>
    <row r="366" customFormat="false" ht="14" hidden="false" customHeight="false" outlineLevel="0" collapsed="false">
      <c r="B366" s="0" t="s">
        <v>44</v>
      </c>
      <c r="G366" s="0" t="n">
        <v>0.0135</v>
      </c>
      <c r="H366" s="0" t="s">
        <v>45</v>
      </c>
      <c r="M366" s="0" t="n">
        <v>-0.0143</v>
      </c>
    </row>
    <row r="367" customFormat="false" ht="14" hidden="false" customHeight="false" outlineLevel="0" collapsed="false">
      <c r="A367" s="0" t="str">
        <f aca="false">IF(A366&lt;&gt;"",B367,"")</f>
        <v/>
      </c>
      <c r="B367" s="0" t="s">
        <v>156</v>
      </c>
      <c r="G367" s="0" t="n">
        <v>-0.0189</v>
      </c>
      <c r="H367" s="0" t="s">
        <v>157</v>
      </c>
      <c r="M367" s="0" t="n">
        <v>-0.0153</v>
      </c>
    </row>
    <row r="368" customFormat="false" ht="14" hidden="false" customHeight="false" outlineLevel="0" collapsed="false">
      <c r="A368" s="0" t="str">
        <f aca="false">IF(A367&lt;&gt;"",B368,"")</f>
        <v/>
      </c>
      <c r="B368" s="0" t="s">
        <v>48</v>
      </c>
      <c r="G368" s="0" t="n">
        <v>-0.0189</v>
      </c>
      <c r="H368" s="0" t="s">
        <v>49</v>
      </c>
      <c r="M368" s="0" t="n">
        <v>-0.019</v>
      </c>
    </row>
    <row r="369" customFormat="false" ht="14" hidden="false" customHeight="false" outlineLevel="0" collapsed="false">
      <c r="A369" s="0" t="str">
        <f aca="false">IF(A368&lt;&gt;"",B369,"")</f>
        <v/>
      </c>
      <c r="B369" s="0" t="s">
        <v>50</v>
      </c>
      <c r="G369" s="0" t="n">
        <v>-0.0181</v>
      </c>
      <c r="H369" s="0" t="s">
        <v>51</v>
      </c>
      <c r="M369" s="0" t="n">
        <v>-0.0173</v>
      </c>
    </row>
    <row r="370" customFormat="false" ht="14" hidden="false" customHeight="false" outlineLevel="0" collapsed="false">
      <c r="A370" s="0" t="str">
        <f aca="false">IF(A369&lt;&gt;"",B370,"")</f>
        <v/>
      </c>
      <c r="B370" s="0" t="s">
        <v>52</v>
      </c>
      <c r="G370" s="0" t="n">
        <v>-0.0161</v>
      </c>
      <c r="H370" s="0" t="s">
        <v>53</v>
      </c>
      <c r="M370" s="0" t="n">
        <v>-0.0138</v>
      </c>
    </row>
    <row r="372" customFormat="false" ht="14" hidden="false" customHeight="false" outlineLevel="0" collapsed="false">
      <c r="B372" s="0" t="s">
        <v>54</v>
      </c>
    </row>
    <row r="373" customFormat="false" ht="14" hidden="false" customHeight="false" outlineLevel="0" collapsed="false">
      <c r="B373" s="0" t="s">
        <v>55</v>
      </c>
      <c r="G373" s="0" t="n">
        <v>0.356</v>
      </c>
      <c r="H373" s="0" t="s">
        <v>56</v>
      </c>
    </row>
    <row r="374" customFormat="false" ht="14" hidden="false" customHeight="false" outlineLevel="0" collapsed="false">
      <c r="B374" s="0" t="s">
        <v>57</v>
      </c>
      <c r="G374" s="0" t="n">
        <v>0.722</v>
      </c>
      <c r="H374" s="0" t="s">
        <v>144</v>
      </c>
    </row>
    <row r="375" customFormat="false" ht="14" hidden="false" customHeight="false" outlineLevel="0" collapsed="false">
      <c r="B375" s="0" t="s">
        <v>59</v>
      </c>
      <c r="G375" s="0" t="n">
        <v>0.185</v>
      </c>
      <c r="H375" s="0" t="s">
        <v>60</v>
      </c>
    </row>
    <row r="376" customFormat="false" ht="14" hidden="false" customHeight="false" outlineLevel="0" collapsed="false">
      <c r="B376" s="0" t="s">
        <v>61</v>
      </c>
      <c r="G376" s="0" t="n">
        <v>0.297</v>
      </c>
      <c r="H376" s="0" t="s">
        <v>144</v>
      </c>
    </row>
    <row r="377" customFormat="false" ht="14" hidden="false" customHeight="false" outlineLevel="0" collapsed="false">
      <c r="B377" s="0" t="s">
        <v>144</v>
      </c>
    </row>
    <row r="379" customFormat="false" ht="14" hidden="false" customHeight="false" outlineLevel="0" collapsed="false">
      <c r="B379" s="0" t="s">
        <v>62</v>
      </c>
    </row>
    <row r="380" customFormat="false" ht="14" hidden="false" customHeight="false" outlineLevel="0" collapsed="false">
      <c r="B380" s="0" t="s">
        <v>63</v>
      </c>
      <c r="G380" s="0" t="n">
        <v>2.631</v>
      </c>
      <c r="H380" s="0" t="s">
        <v>64</v>
      </c>
      <c r="M380" s="0" t="n">
        <v>1.728</v>
      </c>
    </row>
    <row r="381" customFormat="false" ht="14" hidden="false" customHeight="false" outlineLevel="0" collapsed="false">
      <c r="B381" s="0" t="s">
        <v>65</v>
      </c>
      <c r="G381" s="0" t="n">
        <v>0.0306</v>
      </c>
      <c r="H381" s="0" t="s">
        <v>66</v>
      </c>
      <c r="M381" s="0" t="n">
        <v>0.0466</v>
      </c>
    </row>
    <row r="382" customFormat="false" ht="14" hidden="false" customHeight="false" outlineLevel="0" collapsed="false">
      <c r="B382" s="0" t="s">
        <v>67</v>
      </c>
      <c r="G382" s="0" t="n">
        <v>42.1</v>
      </c>
      <c r="H382" s="0" t="s">
        <v>68</v>
      </c>
      <c r="M382" s="0" t="n">
        <v>27.64</v>
      </c>
    </row>
    <row r="383" customFormat="false" ht="14" hidden="false" customHeight="false" outlineLevel="0" collapsed="false">
      <c r="B383" s="0" t="s">
        <v>69</v>
      </c>
      <c r="G383" s="0" t="n">
        <v>0.0805</v>
      </c>
    </row>
    <row r="385" customFormat="false" ht="14" hidden="false" customHeight="false" outlineLevel="0" collapsed="false">
      <c r="B385" s="0" t="s">
        <v>87</v>
      </c>
    </row>
    <row r="386" customFormat="false" ht="14" hidden="false" customHeight="false" outlineLevel="0" collapsed="false">
      <c r="B386" s="0" t="s">
        <v>88</v>
      </c>
      <c r="G386" s="0" t="n">
        <v>-0.0199</v>
      </c>
      <c r="H386" s="0" t="s">
        <v>89</v>
      </c>
      <c r="M386" s="0" t="n">
        <v>0.0135</v>
      </c>
    </row>
    <row r="387" customFormat="false" ht="14" hidden="false" customHeight="false" outlineLevel="0" collapsed="false">
      <c r="B387" s="0" t="s">
        <v>90</v>
      </c>
      <c r="G387" s="3" t="n">
        <v>0.00018197</v>
      </c>
      <c r="H387" s="0" t="s">
        <v>91</v>
      </c>
      <c r="M387" s="3" t="n">
        <v>0.00061281</v>
      </c>
    </row>
    <row r="388" customFormat="false" ht="14" hidden="false" customHeight="false" outlineLevel="0" collapsed="false">
      <c r="B388" s="0" t="s">
        <v>92</v>
      </c>
      <c r="G388" s="0" t="n">
        <v>2.182</v>
      </c>
      <c r="H388" s="0" t="s">
        <v>93</v>
      </c>
      <c r="M388" s="0" t="n">
        <v>2.172</v>
      </c>
    </row>
    <row r="389" customFormat="false" ht="14" hidden="false" customHeight="false" outlineLevel="0" collapsed="false">
      <c r="B389" s="0" t="s">
        <v>94</v>
      </c>
      <c r="G389" s="0" t="n">
        <v>2418</v>
      </c>
      <c r="H389" s="0" t="s">
        <v>95</v>
      </c>
      <c r="M389" s="0" t="n">
        <v>2406</v>
      </c>
    </row>
    <row r="390" customFormat="false" ht="14" hidden="false" customHeight="false" outlineLevel="0" collapsed="false">
      <c r="B390" s="0" t="s">
        <v>96</v>
      </c>
      <c r="G390" s="0" t="n">
        <v>-0.00913</v>
      </c>
      <c r="H390" s="0" t="s">
        <v>97</v>
      </c>
      <c r="M390" s="0" t="n">
        <v>-0.00918</v>
      </c>
    </row>
    <row r="391" customFormat="false" ht="14" hidden="false" customHeight="false" outlineLevel="0" collapsed="false">
      <c r="B391" s="0" t="s">
        <v>98</v>
      </c>
      <c r="G391" s="0" t="n">
        <v>-0.0295</v>
      </c>
      <c r="H391" s="0" t="s">
        <v>99</v>
      </c>
      <c r="M391" s="0" t="n">
        <v>-0.038</v>
      </c>
    </row>
    <row r="392" customFormat="false" ht="14" hidden="false" customHeight="false" outlineLevel="0" collapsed="false">
      <c r="B392" s="0" t="s">
        <v>100</v>
      </c>
      <c r="G392" s="0" t="n">
        <v>-0.0461</v>
      </c>
      <c r="H392" s="0" t="s">
        <v>101</v>
      </c>
      <c r="M392" s="0" t="n">
        <v>-0.0638</v>
      </c>
    </row>
    <row r="394" customFormat="false" ht="14" hidden="false" customHeight="false" outlineLevel="0" collapsed="false">
      <c r="B394" s="0" t="s">
        <v>102</v>
      </c>
    </row>
    <row r="395" customFormat="false" ht="14" hidden="false" customHeight="false" outlineLevel="0" collapsed="false">
      <c r="H395" s="0" t="s">
        <v>82</v>
      </c>
      <c r="M395" s="0" t="n">
        <v>0.0496</v>
      </c>
    </row>
    <row r="396" customFormat="false" ht="14" hidden="false" customHeight="false" outlineLevel="0" collapsed="false">
      <c r="B396" s="0" t="s">
        <v>83</v>
      </c>
      <c r="G396" s="0" t="n">
        <v>2293</v>
      </c>
      <c r="H396" s="0" t="s">
        <v>84</v>
      </c>
      <c r="M396" s="0" t="n">
        <v>2293</v>
      </c>
    </row>
    <row r="397" customFormat="false" ht="14" hidden="false" customHeight="false" outlineLevel="0" collapsed="false">
      <c r="A397" s="0" t="str">
        <f aca="false">IF(A396&lt;&gt;"",B397,"")</f>
        <v/>
      </c>
      <c r="B397" s="0" t="s">
        <v>105</v>
      </c>
      <c r="G397" s="0" t="n">
        <v>-0.0209</v>
      </c>
      <c r="H397" s="0" t="s">
        <v>106</v>
      </c>
      <c r="M397" s="0" t="n">
        <v>-0.0209</v>
      </c>
    </row>
    <row r="399" customFormat="false" ht="14" hidden="false" customHeight="false" outlineLevel="0" collapsed="false">
      <c r="B399" s="0" t="s">
        <v>121</v>
      </c>
    </row>
    <row r="400" customFormat="false" ht="14" hidden="false" customHeight="false" outlineLevel="0" collapsed="false">
      <c r="B400" s="0" t="s">
        <v>122</v>
      </c>
      <c r="G400" s="0" t="s">
        <v>163</v>
      </c>
      <c r="H400" s="0" t="s">
        <v>123</v>
      </c>
      <c r="M400" s="0" t="s">
        <v>163</v>
      </c>
    </row>
    <row r="401" customFormat="false" ht="14" hidden="false" customHeight="false" outlineLevel="0" collapsed="false">
      <c r="B401" s="0" t="s">
        <v>124</v>
      </c>
      <c r="G401" s="0" t="s">
        <v>163</v>
      </c>
      <c r="H401" s="0" t="s">
        <v>125</v>
      </c>
      <c r="M401" s="0" t="s">
        <v>163</v>
      </c>
    </row>
    <row r="402" customFormat="false" ht="14" hidden="false" customHeight="false" outlineLevel="0" collapsed="false">
      <c r="B402" s="0" t="s">
        <v>126</v>
      </c>
      <c r="G402" s="0" t="s">
        <v>163</v>
      </c>
      <c r="H402" s="0" t="s">
        <v>127</v>
      </c>
      <c r="M402" s="0" t="s">
        <v>163</v>
      </c>
    </row>
    <row r="403" customFormat="false" ht="14" hidden="false" customHeight="false" outlineLevel="0" collapsed="false">
      <c r="B403" s="0" t="s">
        <v>124</v>
      </c>
      <c r="G403" s="0" t="s">
        <v>163</v>
      </c>
      <c r="H403" s="0" t="s">
        <v>125</v>
      </c>
      <c r="M403" s="0" t="s">
        <v>163</v>
      </c>
    </row>
    <row r="404" customFormat="false" ht="14" hidden="false" customHeight="false" outlineLevel="0" collapsed="false">
      <c r="B404" s="0" t="s">
        <v>126</v>
      </c>
      <c r="G404" s="0" t="s">
        <v>163</v>
      </c>
    </row>
    <row r="406" customFormat="false" ht="14" hidden="false" customHeight="false" outlineLevel="0" collapsed="false">
      <c r="B406" s="0" t="s">
        <v>128</v>
      </c>
    </row>
    <row r="407" customFormat="false" ht="14" hidden="false" customHeight="false" outlineLevel="0" collapsed="false">
      <c r="B407" s="0" t="s">
        <v>112</v>
      </c>
      <c r="G407" s="0" t="n">
        <v>0.00313</v>
      </c>
      <c r="H407" s="0" t="s">
        <v>114</v>
      </c>
      <c r="M407" s="0" t="n">
        <v>0.0119</v>
      </c>
    </row>
    <row r="408" customFormat="false" ht="14" hidden="false" customHeight="false" outlineLevel="0" collapsed="false">
      <c r="A408" s="0" t="str">
        <f aca="false">IF(A407&lt;&gt;"",B408,"")</f>
        <v/>
      </c>
      <c r="B408" s="0" t="s">
        <v>131</v>
      </c>
      <c r="G408" s="0" t="n">
        <v>0.00396</v>
      </c>
    </row>
    <row r="409" customFormat="false" ht="14" hidden="false" customHeight="false" outlineLevel="0" collapsed="false">
      <c r="B409" s="0" t="s">
        <v>133</v>
      </c>
    </row>
    <row r="411" customFormat="false" ht="14" hidden="false" customHeight="false" outlineLevel="0" collapsed="false">
      <c r="A411" s="0" t="str">
        <f aca="false">IF(A410&lt;&gt;"",B411,"")</f>
        <v/>
      </c>
      <c r="B411" s="0" t="s">
        <v>134</v>
      </c>
    </row>
    <row r="412" customFormat="false" ht="14" hidden="false" customHeight="false" outlineLevel="0" collapsed="false">
      <c r="B412" s="0" t="s">
        <v>164</v>
      </c>
    </row>
    <row r="414" customFormat="false" ht="14" hidden="false" customHeight="false" outlineLevel="0" collapsed="false">
      <c r="A414" s="0" t="str">
        <f aca="false">B412</f>
        <v>Detected Data appear Normal Distributed at 5% Significance Level</v>
      </c>
      <c r="B414" s="0" t="s">
        <v>136</v>
      </c>
    </row>
    <row r="415" customFormat="false" ht="14" hidden="false" customHeight="false" outlineLevel="0" collapsed="false">
      <c r="A415" s="0" t="str">
        <f aca="false">IF(A414&lt;&gt;"",B415,"")</f>
        <v>95% KM (t) UCL</v>
      </c>
      <c r="B415" s="0" t="s">
        <v>156</v>
      </c>
      <c r="G415" s="0" t="n">
        <v>-0.0189</v>
      </c>
    </row>
    <row r="417" customFormat="false" ht="14" hidden="false" customHeight="false" outlineLevel="0" collapsed="false">
      <c r="A417" s="0" t="str">
        <f aca="false">IF(A416&lt;&gt;"",B417,"")</f>
        <v/>
      </c>
      <c r="B417" s="0" t="s">
        <v>138</v>
      </c>
    </row>
    <row r="418" customFormat="false" ht="14" hidden="false" customHeight="false" outlineLevel="0" collapsed="false">
      <c r="B418" s="0" t="s">
        <v>139</v>
      </c>
    </row>
    <row r="419" customFormat="false" ht="14" hidden="false" customHeight="false" outlineLevel="0" collapsed="false">
      <c r="B419" s="0" t="s">
        <v>140</v>
      </c>
    </row>
    <row r="420" customFormat="false" ht="14" hidden="false" customHeight="false" outlineLevel="0" collapsed="false">
      <c r="B420" s="0" t="s">
        <v>141</v>
      </c>
    </row>
    <row r="422" customFormat="false" ht="14" hidden="false" customHeight="false" outlineLevel="0" collapsed="false">
      <c r="A422" s="2" t="str">
        <f aca="false">B422</f>
        <v>Report_Result (anthracene)</v>
      </c>
      <c r="B422" s="0" t="s">
        <v>165</v>
      </c>
    </row>
    <row r="424" customFormat="false" ht="14" hidden="false" customHeight="false" outlineLevel="0" collapsed="false">
      <c r="B424" s="0" t="s">
        <v>12</v>
      </c>
    </row>
    <row r="425" customFormat="false" ht="14" hidden="false" customHeight="false" outlineLevel="0" collapsed="false">
      <c r="B425" s="0" t="s">
        <v>13</v>
      </c>
      <c r="G425" s="0" t="n">
        <v>542</v>
      </c>
      <c r="H425" s="0" t="s">
        <v>14</v>
      </c>
      <c r="M425" s="0" t="n">
        <v>233</v>
      </c>
    </row>
    <row r="426" customFormat="false" ht="14" hidden="false" customHeight="false" outlineLevel="0" collapsed="false">
      <c r="B426" s="0" t="s">
        <v>15</v>
      </c>
      <c r="G426" s="0" t="n">
        <v>185</v>
      </c>
      <c r="H426" s="0" t="s">
        <v>16</v>
      </c>
      <c r="M426" s="0" t="n">
        <v>357</v>
      </c>
    </row>
    <row r="427" customFormat="false" ht="14" hidden="false" customHeight="false" outlineLevel="0" collapsed="false">
      <c r="B427" s="0" t="s">
        <v>17</v>
      </c>
      <c r="G427" s="0" t="n">
        <v>168</v>
      </c>
      <c r="H427" s="0" t="s">
        <v>18</v>
      </c>
      <c r="M427" s="0" t="n">
        <v>80</v>
      </c>
    </row>
    <row r="428" customFormat="false" ht="14" hidden="false" customHeight="false" outlineLevel="0" collapsed="false">
      <c r="B428" s="0" t="s">
        <v>19</v>
      </c>
      <c r="G428" s="0" t="n">
        <v>0.00697</v>
      </c>
      <c r="H428" s="0" t="s">
        <v>20</v>
      </c>
      <c r="M428" s="3" t="n">
        <v>0.000363</v>
      </c>
    </row>
    <row r="429" customFormat="false" ht="14" hidden="false" customHeight="false" outlineLevel="0" collapsed="false">
      <c r="B429" s="0" t="s">
        <v>21</v>
      </c>
      <c r="G429" s="0" t="n">
        <v>0.821</v>
      </c>
      <c r="H429" s="0" t="s">
        <v>22</v>
      </c>
      <c r="M429" s="0" t="n">
        <v>3.5</v>
      </c>
    </row>
    <row r="430" customFormat="false" ht="14" hidden="false" customHeight="false" outlineLevel="0" collapsed="false">
      <c r="B430" s="0" t="s">
        <v>23</v>
      </c>
      <c r="G430" s="0" t="n">
        <v>0.0155</v>
      </c>
      <c r="H430" s="0" t="s">
        <v>24</v>
      </c>
      <c r="M430" s="4" t="n">
        <v>0.6587</v>
      </c>
    </row>
    <row r="431" customFormat="false" ht="14" hidden="false" customHeight="false" outlineLevel="0" collapsed="false">
      <c r="B431" s="0" t="s">
        <v>25</v>
      </c>
      <c r="G431" s="0" t="n">
        <v>0.0719</v>
      </c>
      <c r="H431" s="0" t="s">
        <v>26</v>
      </c>
      <c r="M431" s="0" t="n">
        <v>0.124</v>
      </c>
    </row>
    <row r="432" customFormat="false" ht="14" hidden="false" customHeight="false" outlineLevel="0" collapsed="false">
      <c r="B432" s="0" t="s">
        <v>27</v>
      </c>
      <c r="G432" s="0" t="n">
        <v>0.0286</v>
      </c>
      <c r="H432" s="0" t="s">
        <v>28</v>
      </c>
      <c r="M432" s="0" t="n">
        <v>1.731</v>
      </c>
    </row>
    <row r="433" customFormat="false" ht="14" hidden="false" customHeight="false" outlineLevel="0" collapsed="false">
      <c r="B433" s="0" t="s">
        <v>29</v>
      </c>
      <c r="G433" s="0" t="n">
        <v>3.542</v>
      </c>
      <c r="H433" s="0" t="s">
        <v>30</v>
      </c>
      <c r="M433" s="0" t="n">
        <v>14.2</v>
      </c>
    </row>
    <row r="434" customFormat="false" ht="14" hidden="false" customHeight="false" outlineLevel="0" collapsed="false">
      <c r="B434" s="0" t="s">
        <v>31</v>
      </c>
      <c r="G434" s="0" t="n">
        <v>-3.39</v>
      </c>
      <c r="H434" s="0" t="s">
        <v>32</v>
      </c>
      <c r="M434" s="0" t="n">
        <v>1.115</v>
      </c>
    </row>
    <row r="436" customFormat="false" ht="14" hidden="false" customHeight="false" outlineLevel="0" collapsed="false">
      <c r="B436" s="0" t="s">
        <v>33</v>
      </c>
    </row>
    <row r="437" customFormat="false" ht="14" hidden="false" customHeight="false" outlineLevel="0" collapsed="false">
      <c r="B437" s="0" t="s">
        <v>34</v>
      </c>
      <c r="G437" s="0" t="n">
        <v>0.535</v>
      </c>
      <c r="H437" s="0" t="s">
        <v>35</v>
      </c>
    </row>
    <row r="438" customFormat="false" ht="14" hidden="false" customHeight="false" outlineLevel="0" collapsed="false">
      <c r="B438" s="0" t="s">
        <v>36</v>
      </c>
      <c r="G438" s="0" t="n">
        <v>0</v>
      </c>
      <c r="H438" s="0" t="s">
        <v>37</v>
      </c>
    </row>
    <row r="439" customFormat="false" ht="14" hidden="false" customHeight="false" outlineLevel="0" collapsed="false">
      <c r="B439" s="0" t="s">
        <v>38</v>
      </c>
      <c r="G439" s="0" t="n">
        <v>0.301</v>
      </c>
      <c r="H439" s="0" t="s">
        <v>39</v>
      </c>
    </row>
    <row r="440" customFormat="false" ht="14" hidden="false" customHeight="false" outlineLevel="0" collapsed="false">
      <c r="B440" s="0" t="s">
        <v>40</v>
      </c>
      <c r="G440" s="0" t="n">
        <v>0.0656</v>
      </c>
      <c r="H440" s="0" t="s">
        <v>37</v>
      </c>
    </row>
    <row r="441" customFormat="false" ht="14" hidden="false" customHeight="false" outlineLevel="0" collapsed="false">
      <c r="B441" s="0" t="s">
        <v>37</v>
      </c>
    </row>
    <row r="443" customFormat="false" ht="14" hidden="false" customHeight="false" outlineLevel="0" collapsed="false">
      <c r="A443" s="0" t="str">
        <f aca="false">IF(A442&lt;&gt;"",B443,"")</f>
        <v/>
      </c>
      <c r="B443" s="0" t="s">
        <v>41</v>
      </c>
    </row>
    <row r="444" customFormat="false" ht="14" hidden="false" customHeight="false" outlineLevel="0" collapsed="false">
      <c r="B444" s="0" t="s">
        <v>42</v>
      </c>
      <c r="G444" s="0" t="n">
        <v>0.0357</v>
      </c>
      <c r="H444" s="0" t="s">
        <v>43</v>
      </c>
      <c r="M444" s="0" t="n">
        <v>0.00344</v>
      </c>
    </row>
    <row r="445" customFormat="false" ht="14" hidden="false" customHeight="false" outlineLevel="0" collapsed="false">
      <c r="B445" s="0" t="s">
        <v>44</v>
      </c>
      <c r="G445" s="0" t="n">
        <v>0.078</v>
      </c>
      <c r="H445" s="0" t="s">
        <v>45</v>
      </c>
      <c r="M445" s="0" t="n">
        <v>0.0417</v>
      </c>
    </row>
    <row r="446" customFormat="false" ht="14" hidden="false" customHeight="false" outlineLevel="0" collapsed="false">
      <c r="A446" s="0" t="str">
        <f aca="false">IF(A445&lt;&gt;"",B446,"")</f>
        <v/>
      </c>
      <c r="B446" s="0" t="s">
        <v>46</v>
      </c>
      <c r="G446" s="0" t="n">
        <v>0.0413</v>
      </c>
      <c r="H446" s="0" t="s">
        <v>47</v>
      </c>
      <c r="M446" s="0" t="n">
        <v>0.0413</v>
      </c>
    </row>
    <row r="447" customFormat="false" ht="14" hidden="false" customHeight="false" outlineLevel="0" collapsed="false">
      <c r="A447" s="0" t="str">
        <f aca="false">IF(A446&lt;&gt;"",B447,"")</f>
        <v/>
      </c>
      <c r="B447" s="0" t="s">
        <v>48</v>
      </c>
      <c r="G447" s="0" t="n">
        <v>0.0413</v>
      </c>
      <c r="H447" s="0" t="s">
        <v>49</v>
      </c>
      <c r="M447" s="0" t="n">
        <v>0.0425</v>
      </c>
    </row>
    <row r="448" customFormat="false" ht="14" hidden="false" customHeight="false" outlineLevel="0" collapsed="false">
      <c r="A448" s="0" t="str">
        <f aca="false">IF(A447&lt;&gt;"",B448,"")</f>
        <v/>
      </c>
      <c r="B448" s="0" t="s">
        <v>50</v>
      </c>
      <c r="G448" s="0" t="n">
        <v>0.046</v>
      </c>
      <c r="H448" s="0" t="s">
        <v>51</v>
      </c>
      <c r="M448" s="0" t="n">
        <v>0.0507</v>
      </c>
    </row>
    <row r="449" customFormat="false" ht="14" hidden="false" customHeight="false" outlineLevel="0" collapsed="false">
      <c r="A449" s="0" t="str">
        <f aca="false">IF(A448&lt;&gt;"",B449,"")</f>
        <v/>
      </c>
      <c r="B449" s="0" t="s">
        <v>52</v>
      </c>
      <c r="G449" s="0" t="n">
        <v>0.0571</v>
      </c>
      <c r="H449" s="0" t="s">
        <v>53</v>
      </c>
      <c r="M449" s="0" t="n">
        <v>0.0699</v>
      </c>
    </row>
    <row r="451" customFormat="false" ht="14" hidden="false" customHeight="false" outlineLevel="0" collapsed="false">
      <c r="B451" s="0" t="s">
        <v>54</v>
      </c>
    </row>
    <row r="452" customFormat="false" ht="14" hidden="false" customHeight="false" outlineLevel="0" collapsed="false">
      <c r="B452" s="0" t="s">
        <v>55</v>
      </c>
      <c r="G452" s="0" t="n">
        <v>10.24</v>
      </c>
      <c r="H452" s="0" t="s">
        <v>56</v>
      </c>
    </row>
    <row r="453" customFormat="false" ht="14" hidden="false" customHeight="false" outlineLevel="0" collapsed="false">
      <c r="B453" s="0" t="s">
        <v>57</v>
      </c>
      <c r="G453" s="0" t="n">
        <v>0.794</v>
      </c>
      <c r="H453" s="0" t="s">
        <v>58</v>
      </c>
    </row>
    <row r="454" customFormat="false" ht="14" hidden="false" customHeight="false" outlineLevel="0" collapsed="false">
      <c r="B454" s="0" t="s">
        <v>59</v>
      </c>
      <c r="G454" s="0" t="n">
        <v>0.193</v>
      </c>
      <c r="H454" s="0" t="s">
        <v>60</v>
      </c>
    </row>
    <row r="455" customFormat="false" ht="14" hidden="false" customHeight="false" outlineLevel="0" collapsed="false">
      <c r="B455" s="0" t="s">
        <v>61</v>
      </c>
      <c r="G455" s="0" t="n">
        <v>0.0701</v>
      </c>
      <c r="H455" s="0" t="s">
        <v>58</v>
      </c>
    </row>
    <row r="456" customFormat="false" ht="14" hidden="false" customHeight="false" outlineLevel="0" collapsed="false">
      <c r="B456" s="0" t="s">
        <v>58</v>
      </c>
    </row>
    <row r="458" customFormat="false" ht="14" hidden="false" customHeight="false" outlineLevel="0" collapsed="false">
      <c r="B458" s="0" t="s">
        <v>62</v>
      </c>
    </row>
    <row r="459" customFormat="false" ht="14" hidden="false" customHeight="false" outlineLevel="0" collapsed="false">
      <c r="B459" s="0" t="s">
        <v>63</v>
      </c>
      <c r="G459" s="0" t="n">
        <v>0.786</v>
      </c>
      <c r="H459" s="0" t="s">
        <v>64</v>
      </c>
      <c r="M459" s="0" t="n">
        <v>0.777</v>
      </c>
    </row>
    <row r="460" customFormat="false" ht="14" hidden="false" customHeight="false" outlineLevel="0" collapsed="false">
      <c r="B460" s="0" t="s">
        <v>65</v>
      </c>
      <c r="G460" s="0" t="n">
        <v>0.0915</v>
      </c>
      <c r="H460" s="0" t="s">
        <v>66</v>
      </c>
      <c r="M460" s="0" t="n">
        <v>0.0925</v>
      </c>
    </row>
    <row r="461" customFormat="false" ht="14" hidden="false" customHeight="false" outlineLevel="0" collapsed="false">
      <c r="B461" s="0" t="s">
        <v>67</v>
      </c>
      <c r="G461" s="0" t="n">
        <v>290.8</v>
      </c>
      <c r="H461" s="0" t="s">
        <v>68</v>
      </c>
      <c r="M461" s="0" t="n">
        <v>287.4</v>
      </c>
    </row>
    <row r="462" customFormat="false" ht="14" hidden="false" customHeight="false" outlineLevel="0" collapsed="false">
      <c r="B462" s="0" t="s">
        <v>69</v>
      </c>
      <c r="G462" s="0" t="n">
        <v>0.0719</v>
      </c>
    </row>
    <row r="464" customFormat="false" ht="14" hidden="false" customHeight="false" outlineLevel="0" collapsed="false">
      <c r="B464" s="0" t="s">
        <v>70</v>
      </c>
    </row>
    <row r="465" customFormat="false" ht="14" hidden="false" customHeight="false" outlineLevel="0" collapsed="false">
      <c r="B465" s="0" t="s">
        <v>71</v>
      </c>
    </row>
    <row r="466" customFormat="false" ht="14" hidden="false" customHeight="false" outlineLevel="0" collapsed="false">
      <c r="B466" s="0" t="s">
        <v>72</v>
      </c>
    </row>
    <row r="467" customFormat="false" ht="14" hidden="false" customHeight="false" outlineLevel="0" collapsed="false">
      <c r="A467" s="0" t="str">
        <f aca="false">IF(A466&lt;&gt;"",B467,"")</f>
        <v/>
      </c>
      <c r="B467" s="0" t="s">
        <v>73</v>
      </c>
    </row>
    <row r="468" customFormat="false" ht="14" hidden="false" customHeight="false" outlineLevel="0" collapsed="false">
      <c r="B468" s="0" t="s">
        <v>74</v>
      </c>
    </row>
    <row r="469" customFormat="false" ht="14" hidden="false" customHeight="false" outlineLevel="0" collapsed="false">
      <c r="A469" s="0" t="str">
        <f aca="false">IF(A468&lt;&gt;"",B469,"")</f>
        <v/>
      </c>
      <c r="B469" s="0" t="s">
        <v>75</v>
      </c>
    </row>
    <row r="470" customFormat="false" ht="14" hidden="false" customHeight="false" outlineLevel="0" collapsed="false">
      <c r="B470" s="0" t="s">
        <v>76</v>
      </c>
      <c r="G470" s="0" t="n">
        <v>0.00697</v>
      </c>
      <c r="H470" s="0" t="s">
        <v>77</v>
      </c>
      <c r="M470" s="0" t="n">
        <v>0.0345</v>
      </c>
    </row>
    <row r="471" customFormat="false" ht="14" hidden="false" customHeight="false" outlineLevel="0" collapsed="false">
      <c r="B471" s="0" t="s">
        <v>78</v>
      </c>
      <c r="G471" s="0" t="n">
        <v>0.821</v>
      </c>
      <c r="H471" s="0" t="s">
        <v>79</v>
      </c>
      <c r="M471" s="0" t="n">
        <v>0.01</v>
      </c>
    </row>
    <row r="472" customFormat="false" ht="14" hidden="false" customHeight="false" outlineLevel="0" collapsed="false">
      <c r="B472" s="0" t="s">
        <v>80</v>
      </c>
      <c r="G472" s="0" t="n">
        <v>0.0779</v>
      </c>
      <c r="H472" s="0" t="s">
        <v>81</v>
      </c>
      <c r="M472" s="0" t="n">
        <v>2.26</v>
      </c>
    </row>
    <row r="473" customFormat="false" ht="14" hidden="false" customHeight="false" outlineLevel="0" collapsed="false">
      <c r="B473" s="0" t="s">
        <v>63</v>
      </c>
      <c r="G473" s="0" t="n">
        <v>0.885</v>
      </c>
      <c r="H473" s="0" t="s">
        <v>64</v>
      </c>
      <c r="M473" s="0" t="n">
        <v>0.881</v>
      </c>
    </row>
    <row r="474" customFormat="false" ht="14" hidden="false" customHeight="false" outlineLevel="0" collapsed="false">
      <c r="B474" s="0" t="s">
        <v>65</v>
      </c>
      <c r="G474" s="0" t="n">
        <v>0.039</v>
      </c>
      <c r="H474" s="0" t="s">
        <v>66</v>
      </c>
      <c r="M474" s="0" t="n">
        <v>0.0391</v>
      </c>
    </row>
    <row r="475" customFormat="false" ht="14" hidden="false" customHeight="false" outlineLevel="0" collapsed="false">
      <c r="B475" s="0" t="s">
        <v>67</v>
      </c>
      <c r="G475" s="0" t="n">
        <v>959.3</v>
      </c>
      <c r="H475" s="0" t="s">
        <v>68</v>
      </c>
      <c r="M475" s="0" t="n">
        <v>955.3</v>
      </c>
    </row>
    <row r="476" customFormat="false" ht="14" hidden="false" customHeight="false" outlineLevel="0" collapsed="false">
      <c r="B476" s="0" t="s">
        <v>82</v>
      </c>
      <c r="G476" s="0" t="n">
        <v>0.0496</v>
      </c>
    </row>
    <row r="477" customFormat="false" ht="14" hidden="false" customHeight="false" outlineLevel="0" collapsed="false">
      <c r="B477" s="0" t="s">
        <v>166</v>
      </c>
      <c r="G477" s="0" t="n">
        <v>884.5</v>
      </c>
      <c r="H477" s="0" t="s">
        <v>167</v>
      </c>
      <c r="M477" s="0" t="n">
        <v>884.4</v>
      </c>
    </row>
    <row r="478" customFormat="false" ht="14" hidden="false" customHeight="false" outlineLevel="0" collapsed="false">
      <c r="A478" s="0" t="str">
        <f aca="false">IF(A477&lt;&gt;"",B478,"")</f>
        <v/>
      </c>
      <c r="B478" s="0" t="s">
        <v>85</v>
      </c>
      <c r="G478" s="0" t="n">
        <v>0.0373</v>
      </c>
      <c r="H478" s="0" t="s">
        <v>86</v>
      </c>
      <c r="M478" s="0" t="n">
        <v>0.0373</v>
      </c>
    </row>
    <row r="480" customFormat="false" ht="14" hidden="false" customHeight="false" outlineLevel="0" collapsed="false">
      <c r="B480" s="0" t="s">
        <v>87</v>
      </c>
    </row>
    <row r="481" customFormat="false" ht="14" hidden="false" customHeight="false" outlineLevel="0" collapsed="false">
      <c r="B481" s="0" t="s">
        <v>88</v>
      </c>
      <c r="G481" s="0" t="n">
        <v>0.0357</v>
      </c>
      <c r="H481" s="0" t="s">
        <v>89</v>
      </c>
      <c r="M481" s="0" t="n">
        <v>0.078</v>
      </c>
    </row>
    <row r="482" customFormat="false" ht="14" hidden="false" customHeight="false" outlineLevel="0" collapsed="false">
      <c r="B482" s="0" t="s">
        <v>90</v>
      </c>
      <c r="G482" s="0" t="n">
        <v>0.00608</v>
      </c>
      <c r="H482" s="0" t="s">
        <v>91</v>
      </c>
      <c r="M482" s="0" t="n">
        <v>0.00344</v>
      </c>
    </row>
    <row r="483" customFormat="false" ht="14" hidden="false" customHeight="false" outlineLevel="0" collapsed="false">
      <c r="B483" s="0" t="s">
        <v>92</v>
      </c>
      <c r="G483" s="0" t="n">
        <v>0.209</v>
      </c>
      <c r="H483" s="0" t="s">
        <v>93</v>
      </c>
      <c r="M483" s="0" t="n">
        <v>0.209</v>
      </c>
    </row>
    <row r="484" customFormat="false" ht="14" hidden="false" customHeight="false" outlineLevel="0" collapsed="false">
      <c r="B484" s="0" t="s">
        <v>94</v>
      </c>
      <c r="G484" s="0" t="n">
        <v>226.9</v>
      </c>
      <c r="H484" s="0" t="s">
        <v>95</v>
      </c>
      <c r="M484" s="0" t="n">
        <v>227</v>
      </c>
    </row>
    <row r="485" customFormat="false" ht="14" hidden="false" customHeight="false" outlineLevel="0" collapsed="false">
      <c r="B485" s="0" t="s">
        <v>96</v>
      </c>
      <c r="G485" s="0" t="n">
        <v>0.17</v>
      </c>
      <c r="H485" s="0" t="s">
        <v>97</v>
      </c>
      <c r="M485" s="0" t="n">
        <v>0.17</v>
      </c>
    </row>
    <row r="486" customFormat="false" ht="14" hidden="false" customHeight="false" outlineLevel="0" collapsed="false">
      <c r="B486" s="0" t="s">
        <v>98</v>
      </c>
      <c r="G486" s="0" t="n">
        <v>0.0481</v>
      </c>
      <c r="H486" s="0" t="s">
        <v>99</v>
      </c>
      <c r="M486" s="0" t="n">
        <v>0.108</v>
      </c>
    </row>
    <row r="487" customFormat="false" ht="14" hidden="false" customHeight="false" outlineLevel="0" collapsed="false">
      <c r="B487" s="0" t="s">
        <v>100</v>
      </c>
      <c r="G487" s="0" t="n">
        <v>0.182</v>
      </c>
      <c r="H487" s="0" t="s">
        <v>101</v>
      </c>
      <c r="M487" s="0" t="n">
        <v>0.383</v>
      </c>
    </row>
    <row r="489" customFormat="false" ht="14" hidden="false" customHeight="false" outlineLevel="0" collapsed="false">
      <c r="B489" s="0" t="s">
        <v>102</v>
      </c>
    </row>
    <row r="490" customFormat="false" ht="14" hidden="false" customHeight="false" outlineLevel="0" collapsed="false">
      <c r="B490" s="0" t="s">
        <v>168</v>
      </c>
      <c r="G490" s="0" t="n">
        <v>193.1</v>
      </c>
      <c r="H490" s="0" t="s">
        <v>169</v>
      </c>
      <c r="M490" s="0" t="n">
        <v>193</v>
      </c>
    </row>
    <row r="491" customFormat="false" ht="14" hidden="false" customHeight="false" outlineLevel="0" collapsed="false">
      <c r="A491" s="0" t="str">
        <f aca="false">IF(A490&lt;&gt;"",B491,"")</f>
        <v/>
      </c>
      <c r="B491" s="0" t="s">
        <v>105</v>
      </c>
      <c r="G491" s="0" t="n">
        <v>0.0419</v>
      </c>
      <c r="H491" s="0" t="s">
        <v>106</v>
      </c>
      <c r="M491" s="0" t="n">
        <v>0.042</v>
      </c>
    </row>
    <row r="493" customFormat="false" ht="14" hidden="false" customHeight="false" outlineLevel="0" collapsed="false">
      <c r="B493" s="0" t="s">
        <v>107</v>
      </c>
    </row>
    <row r="494" customFormat="false" ht="14" hidden="false" customHeight="false" outlineLevel="0" collapsed="false">
      <c r="B494" s="0" t="s">
        <v>108</v>
      </c>
      <c r="G494" s="0" t="n">
        <v>0.923</v>
      </c>
      <c r="H494" s="0" t="s">
        <v>109</v>
      </c>
    </row>
    <row r="495" customFormat="false" ht="14" hidden="false" customHeight="false" outlineLevel="0" collapsed="false">
      <c r="B495" s="0" t="s">
        <v>36</v>
      </c>
      <c r="G495" s="3" t="n">
        <v>2.814E-013</v>
      </c>
      <c r="H495" s="0" t="s">
        <v>110</v>
      </c>
    </row>
    <row r="496" customFormat="false" ht="14" hidden="false" customHeight="false" outlineLevel="0" collapsed="false">
      <c r="B496" s="0" t="s">
        <v>38</v>
      </c>
      <c r="G496" s="0" t="n">
        <v>0.0963</v>
      </c>
      <c r="H496" s="0" t="s">
        <v>39</v>
      </c>
    </row>
    <row r="497" customFormat="false" ht="14" hidden="false" customHeight="false" outlineLevel="0" collapsed="false">
      <c r="B497" s="0" t="s">
        <v>40</v>
      </c>
      <c r="G497" s="0" t="n">
        <v>0.0656</v>
      </c>
      <c r="H497" s="0" t="s">
        <v>110</v>
      </c>
    </row>
    <row r="498" customFormat="false" ht="14" hidden="false" customHeight="false" outlineLevel="0" collapsed="false">
      <c r="B498" s="0" t="s">
        <v>110</v>
      </c>
    </row>
    <row r="500" customFormat="false" ht="14" hidden="false" customHeight="false" outlineLevel="0" collapsed="false">
      <c r="B500" s="0" t="s">
        <v>111</v>
      </c>
    </row>
    <row r="501" customFormat="false" ht="14" hidden="false" customHeight="false" outlineLevel="0" collapsed="false">
      <c r="B501" s="0" t="s">
        <v>112</v>
      </c>
      <c r="G501" s="0" t="n">
        <v>0.0361</v>
      </c>
      <c r="H501" s="0" t="s">
        <v>113</v>
      </c>
      <c r="M501" s="0" t="n">
        <v>-3.936</v>
      </c>
    </row>
    <row r="502" customFormat="false" ht="14" hidden="false" customHeight="false" outlineLevel="0" collapsed="false">
      <c r="B502" s="0" t="s">
        <v>114</v>
      </c>
      <c r="G502" s="0" t="n">
        <v>0.0774</v>
      </c>
      <c r="H502" s="0" t="s">
        <v>115</v>
      </c>
      <c r="M502" s="0" t="n">
        <v>0.914</v>
      </c>
    </row>
    <row r="503" customFormat="false" ht="14" hidden="false" customHeight="false" outlineLevel="0" collapsed="false">
      <c r="A503" s="0" t="str">
        <f aca="false">IF(A502&lt;&gt;"",B503,"")</f>
        <v/>
      </c>
      <c r="B503" s="0" t="s">
        <v>116</v>
      </c>
      <c r="G503" s="0" t="n">
        <v>0.0416</v>
      </c>
      <c r="H503" s="0" t="s">
        <v>117</v>
      </c>
      <c r="M503" s="0" t="n">
        <v>0.0417</v>
      </c>
    </row>
    <row r="504" customFormat="false" ht="14" hidden="false" customHeight="false" outlineLevel="0" collapsed="false">
      <c r="A504" s="0" t="str">
        <f aca="false">IF(A503&lt;&gt;"",B504,"")</f>
        <v/>
      </c>
      <c r="B504" s="0" t="s">
        <v>118</v>
      </c>
      <c r="G504" s="0" t="n">
        <v>0.0427</v>
      </c>
      <c r="H504" s="0" t="s">
        <v>119</v>
      </c>
      <c r="M504" s="0" t="n">
        <v>0.043</v>
      </c>
    </row>
    <row r="505" customFormat="false" ht="14" hidden="false" customHeight="false" outlineLevel="0" collapsed="false">
      <c r="A505" s="0" t="str">
        <f aca="false">IF(A504&lt;&gt;"",B505,"")</f>
        <v/>
      </c>
      <c r="B505" s="0" t="s">
        <v>120</v>
      </c>
      <c r="G505" s="0" t="n">
        <v>0.0321</v>
      </c>
    </row>
    <row r="507" customFormat="false" ht="14" hidden="false" customHeight="false" outlineLevel="0" collapsed="false">
      <c r="B507" s="0" t="s">
        <v>121</v>
      </c>
    </row>
    <row r="508" customFormat="false" ht="14" hidden="false" customHeight="false" outlineLevel="0" collapsed="false">
      <c r="B508" s="0" t="s">
        <v>122</v>
      </c>
      <c r="G508" s="0" t="n">
        <v>-3.976</v>
      </c>
      <c r="H508" s="0" t="s">
        <v>123</v>
      </c>
      <c r="M508" s="0" t="n">
        <v>0.0188</v>
      </c>
    </row>
    <row r="509" customFormat="false" ht="14" hidden="false" customHeight="false" outlineLevel="0" collapsed="false">
      <c r="B509" s="0" t="s">
        <v>124</v>
      </c>
      <c r="G509" s="0" t="n">
        <v>0.978</v>
      </c>
      <c r="H509" s="0" t="s">
        <v>125</v>
      </c>
      <c r="M509" s="0" t="n">
        <v>2.097</v>
      </c>
    </row>
    <row r="510" customFormat="false" ht="14" hidden="false" customHeight="false" outlineLevel="0" collapsed="false">
      <c r="B510" s="0" t="s">
        <v>126</v>
      </c>
      <c r="G510" s="0" t="n">
        <v>0.0683</v>
      </c>
      <c r="H510" s="0" t="s">
        <v>127</v>
      </c>
      <c r="M510" s="0" t="n">
        <v>0.0331</v>
      </c>
    </row>
    <row r="511" customFormat="false" ht="14" hidden="false" customHeight="false" outlineLevel="0" collapsed="false">
      <c r="B511" s="0" t="s">
        <v>124</v>
      </c>
      <c r="G511" s="0" t="n">
        <v>0.978</v>
      </c>
      <c r="H511" s="0" t="s">
        <v>125</v>
      </c>
      <c r="M511" s="0" t="n">
        <v>2.097</v>
      </c>
    </row>
    <row r="512" customFormat="false" ht="14" hidden="false" customHeight="false" outlineLevel="0" collapsed="false">
      <c r="B512" s="0" t="s">
        <v>126</v>
      </c>
      <c r="G512" s="0" t="n">
        <v>0.0683</v>
      </c>
    </row>
    <row r="514" customFormat="false" ht="14" hidden="false" customHeight="false" outlineLevel="0" collapsed="false">
      <c r="B514" s="0" t="s">
        <v>128</v>
      </c>
    </row>
    <row r="515" customFormat="false" ht="14" hidden="false" customHeight="false" outlineLevel="0" collapsed="false">
      <c r="B515" s="0" t="s">
        <v>129</v>
      </c>
      <c r="H515" s="0" t="s">
        <v>130</v>
      </c>
    </row>
    <row r="516" customFormat="false" ht="14" hidden="false" customHeight="false" outlineLevel="0" collapsed="false">
      <c r="B516" s="0" t="s">
        <v>112</v>
      </c>
      <c r="G516" s="0" t="n">
        <v>0.0535</v>
      </c>
      <c r="H516" s="0" t="s">
        <v>113</v>
      </c>
      <c r="M516" s="0" t="n">
        <v>-3.75</v>
      </c>
    </row>
    <row r="517" customFormat="false" ht="14" hidden="false" customHeight="false" outlineLevel="0" collapsed="false">
      <c r="B517" s="0" t="s">
        <v>114</v>
      </c>
      <c r="G517" s="0" t="n">
        <v>0.158</v>
      </c>
      <c r="H517" s="0" t="s">
        <v>115</v>
      </c>
      <c r="M517" s="0" t="n">
        <v>0.907</v>
      </c>
    </row>
    <row r="518" customFormat="false" ht="14" hidden="false" customHeight="false" outlineLevel="0" collapsed="false">
      <c r="A518" s="0" t="str">
        <f aca="false">IF(A517&lt;&gt;"",B518,"")</f>
        <v/>
      </c>
      <c r="B518" s="0" t="s">
        <v>131</v>
      </c>
      <c r="G518" s="0" t="n">
        <v>0.0647</v>
      </c>
      <c r="H518" s="0" t="s">
        <v>132</v>
      </c>
      <c r="M518" s="0" t="n">
        <v>0.0384</v>
      </c>
    </row>
    <row r="519" customFormat="false" ht="14" hidden="false" customHeight="false" outlineLevel="0" collapsed="false">
      <c r="B519" s="0" t="s">
        <v>133</v>
      </c>
    </row>
    <row r="521" customFormat="false" ht="14" hidden="false" customHeight="false" outlineLevel="0" collapsed="false">
      <c r="A521" s="0" t="str">
        <f aca="false">IF(A520&lt;&gt;"",B521,"")</f>
        <v/>
      </c>
      <c r="B521" s="0" t="s">
        <v>134</v>
      </c>
    </row>
    <row r="522" customFormat="false" ht="14" hidden="false" customHeight="false" outlineLevel="0" collapsed="false">
      <c r="B522" s="0" t="s">
        <v>135</v>
      </c>
    </row>
    <row r="524" customFormat="false" ht="14" hidden="false" customHeight="false" outlineLevel="0" collapsed="false">
      <c r="A524" s="0" t="str">
        <f aca="false">B522</f>
        <v>Data do not follow a Discernible Distribution at 5% Significance Level</v>
      </c>
      <c r="B524" s="0" t="s">
        <v>136</v>
      </c>
    </row>
    <row r="525" customFormat="false" ht="14" hidden="false" customHeight="false" outlineLevel="0" collapsed="false">
      <c r="A525" s="0" t="str">
        <f aca="false">IF(A524&lt;&gt;"",B525,"")</f>
        <v>95% KM (Chebyshev) UCL</v>
      </c>
      <c r="B525" s="0" t="s">
        <v>137</v>
      </c>
      <c r="G525" s="0" t="n">
        <v>0.0507</v>
      </c>
    </row>
    <row r="527" customFormat="false" ht="14" hidden="false" customHeight="false" outlineLevel="0" collapsed="false">
      <c r="A527" s="0" t="str">
        <f aca="false">IF(A526&lt;&gt;"",B527,"")</f>
        <v/>
      </c>
      <c r="B527" s="0" t="s">
        <v>138</v>
      </c>
    </row>
    <row r="528" customFormat="false" ht="14" hidden="false" customHeight="false" outlineLevel="0" collapsed="false">
      <c r="B528" s="0" t="s">
        <v>139</v>
      </c>
    </row>
    <row r="529" customFormat="false" ht="14" hidden="false" customHeight="false" outlineLevel="0" collapsed="false">
      <c r="B529" s="0" t="s">
        <v>140</v>
      </c>
    </row>
    <row r="530" customFormat="false" ht="14" hidden="false" customHeight="false" outlineLevel="0" collapsed="false">
      <c r="B530" s="0" t="s">
        <v>141</v>
      </c>
    </row>
    <row r="532" customFormat="false" ht="14" hidden="false" customHeight="false" outlineLevel="0" collapsed="false">
      <c r="A532" s="2" t="str">
        <f aca="false">B532</f>
        <v>Report_Result (antimony)</v>
      </c>
      <c r="B532" s="0" t="s">
        <v>170</v>
      </c>
    </row>
    <row r="534" customFormat="false" ht="14" hidden="false" customHeight="false" outlineLevel="0" collapsed="false">
      <c r="B534" s="0" t="s">
        <v>12</v>
      </c>
    </row>
    <row r="535" customFormat="false" ht="14" hidden="false" customHeight="false" outlineLevel="0" collapsed="false">
      <c r="B535" s="0" t="s">
        <v>13</v>
      </c>
      <c r="G535" s="0" t="n">
        <v>550</v>
      </c>
      <c r="H535" s="0" t="s">
        <v>14</v>
      </c>
      <c r="M535" s="0" t="n">
        <v>125</v>
      </c>
    </row>
    <row r="536" customFormat="false" ht="14" hidden="false" customHeight="false" outlineLevel="0" collapsed="false">
      <c r="B536" s="0" t="s">
        <v>15</v>
      </c>
      <c r="G536" s="0" t="n">
        <v>22</v>
      </c>
      <c r="H536" s="0" t="s">
        <v>16</v>
      </c>
      <c r="M536" s="0" t="n">
        <v>528</v>
      </c>
    </row>
    <row r="537" customFormat="false" ht="14" hidden="false" customHeight="false" outlineLevel="0" collapsed="false">
      <c r="B537" s="0" t="s">
        <v>17</v>
      </c>
      <c r="G537" s="0" t="n">
        <v>22</v>
      </c>
      <c r="H537" s="0" t="s">
        <v>18</v>
      </c>
      <c r="M537" s="0" t="n">
        <v>105</v>
      </c>
    </row>
    <row r="538" customFormat="false" ht="14" hidden="false" customHeight="false" outlineLevel="0" collapsed="false">
      <c r="B538" s="0" t="s">
        <v>19</v>
      </c>
      <c r="G538" s="0" t="n">
        <v>0.101</v>
      </c>
      <c r="H538" s="0" t="s">
        <v>20</v>
      </c>
      <c r="M538" s="0" t="n">
        <v>0.097</v>
      </c>
    </row>
    <row r="539" customFormat="false" ht="14" hidden="false" customHeight="false" outlineLevel="0" collapsed="false">
      <c r="B539" s="0" t="s">
        <v>21</v>
      </c>
      <c r="G539" s="0" t="n">
        <v>0.761</v>
      </c>
      <c r="H539" s="0" t="s">
        <v>22</v>
      </c>
      <c r="M539" s="0" t="n">
        <v>1.14</v>
      </c>
    </row>
    <row r="540" customFormat="false" ht="14" hidden="false" customHeight="false" outlineLevel="0" collapsed="false">
      <c r="B540" s="0" t="s">
        <v>23</v>
      </c>
      <c r="G540" s="0" t="n">
        <v>0.037</v>
      </c>
      <c r="H540" s="0" t="s">
        <v>24</v>
      </c>
      <c r="M540" s="1" t="n">
        <v>0.96</v>
      </c>
    </row>
    <row r="541" customFormat="false" ht="14" hidden="false" customHeight="false" outlineLevel="0" collapsed="false">
      <c r="B541" s="0" t="s">
        <v>25</v>
      </c>
      <c r="G541" s="0" t="n">
        <v>0.264</v>
      </c>
      <c r="H541" s="0" t="s">
        <v>26</v>
      </c>
      <c r="M541" s="0" t="n">
        <v>0.192</v>
      </c>
    </row>
    <row r="542" customFormat="false" ht="14" hidden="false" customHeight="false" outlineLevel="0" collapsed="false">
      <c r="B542" s="0" t="s">
        <v>27</v>
      </c>
      <c r="G542" s="0" t="n">
        <v>0.177</v>
      </c>
      <c r="H542" s="0" t="s">
        <v>28</v>
      </c>
      <c r="M542" s="0" t="n">
        <v>0.727</v>
      </c>
    </row>
    <row r="543" customFormat="false" ht="14" hidden="false" customHeight="false" outlineLevel="0" collapsed="false">
      <c r="B543" s="0" t="s">
        <v>29</v>
      </c>
      <c r="G543" s="0" t="n">
        <v>1.478</v>
      </c>
      <c r="H543" s="0" t="s">
        <v>30</v>
      </c>
      <c r="M543" s="0" t="n">
        <v>1.349</v>
      </c>
    </row>
    <row r="544" customFormat="false" ht="14" hidden="false" customHeight="false" outlineLevel="0" collapsed="false">
      <c r="B544" s="0" t="s">
        <v>31</v>
      </c>
      <c r="G544" s="0" t="n">
        <v>-1.537</v>
      </c>
      <c r="H544" s="0" t="s">
        <v>32</v>
      </c>
      <c r="M544" s="0" t="n">
        <v>0.631</v>
      </c>
    </row>
    <row r="546" customFormat="false" ht="14" hidden="false" customHeight="false" outlineLevel="0" collapsed="false">
      <c r="B546" s="0" t="s">
        <v>33</v>
      </c>
    </row>
    <row r="547" customFormat="false" ht="14" hidden="false" customHeight="false" outlineLevel="0" collapsed="false">
      <c r="B547" s="0" t="s">
        <v>34</v>
      </c>
      <c r="G547" s="0" t="n">
        <v>0.786</v>
      </c>
      <c r="H547" s="0" t="s">
        <v>109</v>
      </c>
    </row>
    <row r="548" customFormat="false" ht="14" hidden="false" customHeight="false" outlineLevel="0" collapsed="false">
      <c r="B548" s="0" t="s">
        <v>143</v>
      </c>
      <c r="G548" s="0" t="n">
        <v>0.911</v>
      </c>
      <c r="H548" s="0" t="s">
        <v>37</v>
      </c>
    </row>
    <row r="549" customFormat="false" ht="14" hidden="false" customHeight="false" outlineLevel="0" collapsed="false">
      <c r="B549" s="0" t="s">
        <v>38</v>
      </c>
      <c r="G549" s="0" t="n">
        <v>0.281</v>
      </c>
      <c r="H549" s="0" t="s">
        <v>39</v>
      </c>
    </row>
    <row r="550" customFormat="false" ht="14" hidden="false" customHeight="false" outlineLevel="0" collapsed="false">
      <c r="B550" s="0" t="s">
        <v>40</v>
      </c>
      <c r="G550" s="0" t="n">
        <v>0.184</v>
      </c>
      <c r="H550" s="0" t="s">
        <v>37</v>
      </c>
    </row>
    <row r="551" customFormat="false" ht="14" hidden="false" customHeight="false" outlineLevel="0" collapsed="false">
      <c r="B551" s="0" t="s">
        <v>37</v>
      </c>
    </row>
    <row r="553" customFormat="false" ht="14" hidden="false" customHeight="false" outlineLevel="0" collapsed="false">
      <c r="A553" s="0" t="str">
        <f aca="false">IF(A552&lt;&gt;"",B553,"")</f>
        <v/>
      </c>
      <c r="B553" s="0" t="s">
        <v>41</v>
      </c>
    </row>
    <row r="554" customFormat="false" ht="14" hidden="false" customHeight="false" outlineLevel="0" collapsed="false">
      <c r="B554" s="0" t="s">
        <v>42</v>
      </c>
      <c r="G554" s="0" t="n">
        <v>0.158</v>
      </c>
      <c r="H554" s="0" t="s">
        <v>43</v>
      </c>
      <c r="M554" s="0" t="n">
        <v>0.0138</v>
      </c>
    </row>
    <row r="555" customFormat="false" ht="14" hidden="false" customHeight="false" outlineLevel="0" collapsed="false">
      <c r="B555" s="0" t="s">
        <v>44</v>
      </c>
      <c r="G555" s="0" t="n">
        <v>0.0904</v>
      </c>
      <c r="H555" s="0" t="s">
        <v>45</v>
      </c>
      <c r="M555" s="0" t="n">
        <v>0.183</v>
      </c>
    </row>
    <row r="556" customFormat="false" ht="14" hidden="false" customHeight="false" outlineLevel="0" collapsed="false">
      <c r="A556" s="0" t="str">
        <f aca="false">IF(A555&lt;&gt;"",B556,"")</f>
        <v/>
      </c>
      <c r="B556" s="0" t="s">
        <v>46</v>
      </c>
      <c r="G556" s="0" t="n">
        <v>0.181</v>
      </c>
      <c r="H556" s="0" t="s">
        <v>47</v>
      </c>
      <c r="M556" s="0" t="n">
        <v>0.181</v>
      </c>
    </row>
    <row r="557" customFormat="false" ht="14" hidden="false" customHeight="false" outlineLevel="0" collapsed="false">
      <c r="A557" s="0" t="str">
        <f aca="false">IF(A556&lt;&gt;"",B557,"")</f>
        <v/>
      </c>
      <c r="B557" s="0" t="s">
        <v>48</v>
      </c>
      <c r="G557" s="0" t="n">
        <v>0.181</v>
      </c>
      <c r="H557" s="0" t="s">
        <v>49</v>
      </c>
      <c r="M557" s="0" t="n">
        <v>0.188</v>
      </c>
    </row>
    <row r="558" customFormat="false" ht="14" hidden="false" customHeight="false" outlineLevel="0" collapsed="false">
      <c r="A558" s="0" t="str">
        <f aca="false">IF(A557&lt;&gt;"",B558,"")</f>
        <v/>
      </c>
      <c r="B558" s="0" t="s">
        <v>50</v>
      </c>
      <c r="G558" s="0" t="n">
        <v>0.2</v>
      </c>
      <c r="H558" s="0" t="s">
        <v>51</v>
      </c>
      <c r="M558" s="0" t="n">
        <v>0.218</v>
      </c>
    </row>
    <row r="559" customFormat="false" ht="14" hidden="false" customHeight="false" outlineLevel="0" collapsed="false">
      <c r="A559" s="0" t="str">
        <f aca="false">IF(A558&lt;&gt;"",B559,"")</f>
        <v/>
      </c>
      <c r="B559" s="0" t="s">
        <v>52</v>
      </c>
      <c r="G559" s="0" t="n">
        <v>0.244</v>
      </c>
      <c r="H559" s="0" t="s">
        <v>53</v>
      </c>
      <c r="M559" s="0" t="n">
        <v>0.296</v>
      </c>
    </row>
    <row r="561" customFormat="false" ht="14" hidden="false" customHeight="false" outlineLevel="0" collapsed="false">
      <c r="B561" s="0" t="s">
        <v>54</v>
      </c>
    </row>
    <row r="562" customFormat="false" ht="14" hidden="false" customHeight="false" outlineLevel="0" collapsed="false">
      <c r="B562" s="0" t="s">
        <v>55</v>
      </c>
      <c r="G562" s="0" t="n">
        <v>1.088</v>
      </c>
      <c r="H562" s="0" t="s">
        <v>56</v>
      </c>
    </row>
    <row r="563" customFormat="false" ht="14" hidden="false" customHeight="false" outlineLevel="0" collapsed="false">
      <c r="B563" s="0" t="s">
        <v>57</v>
      </c>
      <c r="G563" s="0" t="n">
        <v>0.752</v>
      </c>
      <c r="H563" s="0" t="s">
        <v>58</v>
      </c>
    </row>
    <row r="564" customFormat="false" ht="14" hidden="false" customHeight="false" outlineLevel="0" collapsed="false">
      <c r="B564" s="0" t="s">
        <v>59</v>
      </c>
      <c r="G564" s="0" t="n">
        <v>0.241</v>
      </c>
      <c r="H564" s="0" t="s">
        <v>60</v>
      </c>
    </row>
    <row r="565" customFormat="false" ht="14" hidden="false" customHeight="false" outlineLevel="0" collapsed="false">
      <c r="B565" s="0" t="s">
        <v>61</v>
      </c>
      <c r="G565" s="0" t="n">
        <v>0.187</v>
      </c>
      <c r="H565" s="0" t="s">
        <v>58</v>
      </c>
    </row>
    <row r="566" customFormat="false" ht="14" hidden="false" customHeight="false" outlineLevel="0" collapsed="false">
      <c r="B566" s="0" t="s">
        <v>58</v>
      </c>
    </row>
    <row r="568" customFormat="false" ht="14" hidden="false" customHeight="false" outlineLevel="0" collapsed="false">
      <c r="B568" s="0" t="s">
        <v>62</v>
      </c>
    </row>
    <row r="569" customFormat="false" ht="14" hidden="false" customHeight="false" outlineLevel="0" collapsed="false">
      <c r="B569" s="0" t="s">
        <v>63</v>
      </c>
      <c r="G569" s="0" t="n">
        <v>2.573</v>
      </c>
      <c r="H569" s="0" t="s">
        <v>64</v>
      </c>
      <c r="M569" s="0" t="n">
        <v>2.253</v>
      </c>
    </row>
    <row r="570" customFormat="false" ht="14" hidden="false" customHeight="false" outlineLevel="0" collapsed="false">
      <c r="B570" s="0" t="s">
        <v>65</v>
      </c>
      <c r="G570" s="0" t="n">
        <v>0.103</v>
      </c>
      <c r="H570" s="0" t="s">
        <v>66</v>
      </c>
      <c r="M570" s="0" t="n">
        <v>0.117</v>
      </c>
    </row>
    <row r="571" customFormat="false" ht="14" hidden="false" customHeight="false" outlineLevel="0" collapsed="false">
      <c r="B571" s="0" t="s">
        <v>67</v>
      </c>
      <c r="G571" s="0" t="n">
        <v>113.2</v>
      </c>
      <c r="H571" s="0" t="s">
        <v>68</v>
      </c>
      <c r="M571" s="0" t="n">
        <v>99.12</v>
      </c>
    </row>
    <row r="572" customFormat="false" ht="14" hidden="false" customHeight="false" outlineLevel="0" collapsed="false">
      <c r="B572" s="0" t="s">
        <v>69</v>
      </c>
      <c r="G572" s="0" t="n">
        <v>0.264</v>
      </c>
    </row>
    <row r="574" customFormat="false" ht="14" hidden="false" customHeight="false" outlineLevel="0" collapsed="false">
      <c r="B574" s="0" t="s">
        <v>70</v>
      </c>
    </row>
    <row r="575" customFormat="false" ht="14" hidden="false" customHeight="false" outlineLevel="0" collapsed="false">
      <c r="B575" s="0" t="s">
        <v>71</v>
      </c>
    </row>
    <row r="576" customFormat="false" ht="14" hidden="false" customHeight="false" outlineLevel="0" collapsed="false">
      <c r="B576" s="0" t="s">
        <v>72</v>
      </c>
    </row>
    <row r="577" customFormat="false" ht="14" hidden="false" customHeight="false" outlineLevel="0" collapsed="false">
      <c r="A577" s="0" t="str">
        <f aca="false">IF(A576&lt;&gt;"",B577,"")</f>
        <v/>
      </c>
      <c r="B577" s="0" t="s">
        <v>73</v>
      </c>
    </row>
    <row r="578" customFormat="false" ht="14" hidden="false" customHeight="false" outlineLevel="0" collapsed="false">
      <c r="B578" s="0" t="s">
        <v>74</v>
      </c>
    </row>
    <row r="579" customFormat="false" ht="14" hidden="false" customHeight="false" outlineLevel="0" collapsed="false">
      <c r="A579" s="0" t="str">
        <f aca="false">IF(A578&lt;&gt;"",B579,"")</f>
        <v/>
      </c>
      <c r="B579" s="0" t="s">
        <v>75</v>
      </c>
    </row>
    <row r="580" customFormat="false" ht="14" hidden="false" customHeight="false" outlineLevel="0" collapsed="false">
      <c r="B580" s="0" t="s">
        <v>76</v>
      </c>
      <c r="G580" s="0" t="n">
        <v>0.01</v>
      </c>
      <c r="H580" s="0" t="s">
        <v>77</v>
      </c>
      <c r="M580" s="0" t="n">
        <v>0.128</v>
      </c>
    </row>
    <row r="581" customFormat="false" ht="14" hidden="false" customHeight="false" outlineLevel="0" collapsed="false">
      <c r="B581" s="0" t="s">
        <v>78</v>
      </c>
      <c r="G581" s="0" t="n">
        <v>0.761</v>
      </c>
      <c r="H581" s="0" t="s">
        <v>79</v>
      </c>
      <c r="M581" s="0" t="n">
        <v>0.11</v>
      </c>
    </row>
    <row r="582" customFormat="false" ht="14" hidden="false" customHeight="false" outlineLevel="0" collapsed="false">
      <c r="B582" s="0" t="s">
        <v>80</v>
      </c>
      <c r="G582" s="0" t="n">
        <v>0.0954</v>
      </c>
      <c r="H582" s="0" t="s">
        <v>81</v>
      </c>
      <c r="M582" s="0" t="n">
        <v>0.746</v>
      </c>
    </row>
    <row r="583" customFormat="false" ht="14" hidden="false" customHeight="false" outlineLevel="0" collapsed="false">
      <c r="B583" s="0" t="s">
        <v>63</v>
      </c>
      <c r="G583" s="0" t="n">
        <v>1.606</v>
      </c>
      <c r="H583" s="0" t="s">
        <v>64</v>
      </c>
      <c r="M583" s="0" t="n">
        <v>1.598</v>
      </c>
    </row>
    <row r="584" customFormat="false" ht="14" hidden="false" customHeight="false" outlineLevel="0" collapsed="false">
      <c r="B584" s="0" t="s">
        <v>65</v>
      </c>
      <c r="G584" s="0" t="n">
        <v>0.0796</v>
      </c>
      <c r="H584" s="0" t="s">
        <v>66</v>
      </c>
      <c r="M584" s="0" t="n">
        <v>0.08</v>
      </c>
    </row>
    <row r="585" customFormat="false" ht="14" hidden="false" customHeight="false" outlineLevel="0" collapsed="false">
      <c r="B585" s="0" t="s">
        <v>67</v>
      </c>
      <c r="G585" s="0" t="n">
        <v>1767</v>
      </c>
      <c r="H585" s="0" t="s">
        <v>68</v>
      </c>
      <c r="M585" s="0" t="n">
        <v>1758</v>
      </c>
    </row>
    <row r="586" customFormat="false" ht="14" hidden="false" customHeight="false" outlineLevel="0" collapsed="false">
      <c r="B586" s="0" t="s">
        <v>82</v>
      </c>
      <c r="G586" s="0" t="n">
        <v>0.0496</v>
      </c>
    </row>
    <row r="587" customFormat="false" ht="14" hidden="false" customHeight="false" outlineLevel="0" collapsed="false">
      <c r="B587" s="0" t="s">
        <v>83</v>
      </c>
      <c r="G587" s="0" t="n">
        <v>1662</v>
      </c>
      <c r="H587" s="0" t="s">
        <v>84</v>
      </c>
      <c r="M587" s="0" t="n">
        <v>1662</v>
      </c>
    </row>
    <row r="588" customFormat="false" ht="14" hidden="false" customHeight="false" outlineLevel="0" collapsed="false">
      <c r="A588" s="0" t="str">
        <f aca="false">IF(A587&lt;&gt;"",B588,"")</f>
        <v/>
      </c>
      <c r="B588" s="0" t="s">
        <v>85</v>
      </c>
      <c r="G588" s="0" t="n">
        <v>0.135</v>
      </c>
      <c r="H588" s="0" t="s">
        <v>86</v>
      </c>
      <c r="M588" s="0" t="n">
        <v>0.135</v>
      </c>
    </row>
    <row r="590" customFormat="false" ht="14" hidden="false" customHeight="false" outlineLevel="0" collapsed="false">
      <c r="B590" s="0" t="s">
        <v>87</v>
      </c>
    </row>
    <row r="591" customFormat="false" ht="14" hidden="false" customHeight="false" outlineLevel="0" collapsed="false">
      <c r="B591" s="0" t="s">
        <v>88</v>
      </c>
      <c r="G591" s="0" t="n">
        <v>0.158</v>
      </c>
      <c r="H591" s="0" t="s">
        <v>89</v>
      </c>
      <c r="M591" s="0" t="n">
        <v>0.0904</v>
      </c>
    </row>
    <row r="592" customFormat="false" ht="14" hidden="false" customHeight="false" outlineLevel="0" collapsed="false">
      <c r="B592" s="0" t="s">
        <v>90</v>
      </c>
      <c r="G592" s="0" t="n">
        <v>0.00818</v>
      </c>
      <c r="H592" s="0" t="s">
        <v>91</v>
      </c>
      <c r="M592" s="0" t="n">
        <v>0.0138</v>
      </c>
    </row>
    <row r="593" customFormat="false" ht="14" hidden="false" customHeight="false" outlineLevel="0" collapsed="false">
      <c r="B593" s="0" t="s">
        <v>92</v>
      </c>
      <c r="G593" s="0" t="n">
        <v>3.058</v>
      </c>
      <c r="H593" s="0" t="s">
        <v>93</v>
      </c>
      <c r="M593" s="0" t="n">
        <v>3.043</v>
      </c>
    </row>
    <row r="594" customFormat="false" ht="14" hidden="false" customHeight="false" outlineLevel="0" collapsed="false">
      <c r="B594" s="0" t="s">
        <v>94</v>
      </c>
      <c r="G594" s="0" t="n">
        <v>3364</v>
      </c>
      <c r="H594" s="0" t="s">
        <v>95</v>
      </c>
      <c r="M594" s="0" t="n">
        <v>3347</v>
      </c>
    </row>
    <row r="595" customFormat="false" ht="14" hidden="false" customHeight="false" outlineLevel="0" collapsed="false">
      <c r="B595" s="0" t="s">
        <v>96</v>
      </c>
      <c r="G595" s="0" t="n">
        <v>0.0517</v>
      </c>
      <c r="H595" s="0" t="s">
        <v>97</v>
      </c>
      <c r="M595" s="0" t="n">
        <v>0.052</v>
      </c>
    </row>
    <row r="596" customFormat="false" ht="14" hidden="false" customHeight="false" outlineLevel="0" collapsed="false">
      <c r="B596" s="0" t="s">
        <v>98</v>
      </c>
      <c r="G596" s="0" t="n">
        <v>0.225</v>
      </c>
      <c r="H596" s="0" t="s">
        <v>99</v>
      </c>
      <c r="M596" s="0" t="n">
        <v>0.28</v>
      </c>
    </row>
    <row r="597" customFormat="false" ht="14" hidden="false" customHeight="false" outlineLevel="0" collapsed="false">
      <c r="B597" s="0" t="s">
        <v>100</v>
      </c>
      <c r="G597" s="0" t="n">
        <v>0.331</v>
      </c>
      <c r="H597" s="0" t="s">
        <v>101</v>
      </c>
      <c r="M597" s="0" t="n">
        <v>0.441</v>
      </c>
    </row>
    <row r="599" customFormat="false" ht="14" hidden="false" customHeight="false" outlineLevel="0" collapsed="false">
      <c r="B599" s="0" t="s">
        <v>102</v>
      </c>
    </row>
    <row r="600" customFormat="false" ht="14" hidden="false" customHeight="false" outlineLevel="0" collapsed="false">
      <c r="B600" s="0" t="s">
        <v>83</v>
      </c>
      <c r="G600" s="0" t="n">
        <v>3214</v>
      </c>
      <c r="H600" s="0" t="s">
        <v>84</v>
      </c>
      <c r="M600" s="0" t="n">
        <v>3213</v>
      </c>
    </row>
    <row r="601" customFormat="false" ht="14" hidden="false" customHeight="false" outlineLevel="0" collapsed="false">
      <c r="A601" s="0" t="str">
        <f aca="false">IF(A600&lt;&gt;"",B601,"")</f>
        <v/>
      </c>
      <c r="B601" s="0" t="s">
        <v>105</v>
      </c>
      <c r="G601" s="0" t="n">
        <v>0.165</v>
      </c>
      <c r="H601" s="0" t="s">
        <v>106</v>
      </c>
      <c r="M601" s="0" t="n">
        <v>0.165</v>
      </c>
    </row>
    <row r="603" customFormat="false" ht="14" hidden="false" customHeight="false" outlineLevel="0" collapsed="false">
      <c r="B603" s="0" t="s">
        <v>107</v>
      </c>
    </row>
    <row r="604" customFormat="false" ht="14" hidden="false" customHeight="false" outlineLevel="0" collapsed="false">
      <c r="B604" s="0" t="s">
        <v>34</v>
      </c>
      <c r="G604" s="0" t="n">
        <v>0.903</v>
      </c>
      <c r="H604" s="0" t="s">
        <v>109</v>
      </c>
    </row>
    <row r="605" customFormat="false" ht="14" hidden="false" customHeight="false" outlineLevel="0" collapsed="false">
      <c r="B605" s="0" t="s">
        <v>143</v>
      </c>
      <c r="G605" s="0" t="n">
        <v>0.911</v>
      </c>
      <c r="H605" s="0" t="s">
        <v>110</v>
      </c>
    </row>
    <row r="606" customFormat="false" ht="14" hidden="false" customHeight="false" outlineLevel="0" collapsed="false">
      <c r="B606" s="0" t="s">
        <v>38</v>
      </c>
      <c r="G606" s="0" t="n">
        <v>0.205</v>
      </c>
      <c r="H606" s="0" t="s">
        <v>39</v>
      </c>
    </row>
    <row r="607" customFormat="false" ht="14" hidden="false" customHeight="false" outlineLevel="0" collapsed="false">
      <c r="B607" s="0" t="s">
        <v>40</v>
      </c>
      <c r="G607" s="0" t="n">
        <v>0.184</v>
      </c>
      <c r="H607" s="0" t="s">
        <v>110</v>
      </c>
    </row>
    <row r="608" customFormat="false" ht="14" hidden="false" customHeight="false" outlineLevel="0" collapsed="false">
      <c r="B608" s="0" t="s">
        <v>110</v>
      </c>
    </row>
    <row r="610" customFormat="false" ht="14" hidden="false" customHeight="false" outlineLevel="0" collapsed="false">
      <c r="B610" s="0" t="s">
        <v>111</v>
      </c>
    </row>
    <row r="611" customFormat="false" ht="14" hidden="false" customHeight="false" outlineLevel="0" collapsed="false">
      <c r="B611" s="0" t="s">
        <v>112</v>
      </c>
      <c r="G611" s="0" t="n">
        <v>0.141</v>
      </c>
      <c r="H611" s="0" t="s">
        <v>113</v>
      </c>
      <c r="M611" s="0" t="n">
        <v>-2.071</v>
      </c>
    </row>
    <row r="612" customFormat="false" ht="14" hidden="false" customHeight="false" outlineLevel="0" collapsed="false">
      <c r="B612" s="0" t="s">
        <v>114</v>
      </c>
      <c r="G612" s="0" t="n">
        <v>0.0749</v>
      </c>
      <c r="H612" s="0" t="s">
        <v>115</v>
      </c>
      <c r="M612" s="0" t="n">
        <v>0.464</v>
      </c>
    </row>
    <row r="613" customFormat="false" ht="14" hidden="false" customHeight="false" outlineLevel="0" collapsed="false">
      <c r="A613" s="0" t="str">
        <f aca="false">IF(A612&lt;&gt;"",B613,"")</f>
        <v/>
      </c>
      <c r="B613" s="0" t="s">
        <v>116</v>
      </c>
      <c r="G613" s="0" t="n">
        <v>0.146</v>
      </c>
      <c r="H613" s="0" t="s">
        <v>117</v>
      </c>
      <c r="M613" s="0" t="n">
        <v>0.147</v>
      </c>
    </row>
    <row r="614" customFormat="false" ht="14" hidden="false" customHeight="false" outlineLevel="0" collapsed="false">
      <c r="A614" s="0" t="str">
        <f aca="false">IF(A613&lt;&gt;"",B614,"")</f>
        <v/>
      </c>
      <c r="B614" s="0" t="s">
        <v>118</v>
      </c>
      <c r="G614" s="0" t="n">
        <v>0.146</v>
      </c>
      <c r="H614" s="0" t="s">
        <v>119</v>
      </c>
      <c r="M614" s="0" t="n">
        <v>0.147</v>
      </c>
    </row>
    <row r="615" customFormat="false" ht="14" hidden="false" customHeight="false" outlineLevel="0" collapsed="false">
      <c r="A615" s="0" t="str">
        <f aca="false">IF(A614&lt;&gt;"",B615,"")</f>
        <v/>
      </c>
      <c r="B615" s="0" t="s">
        <v>120</v>
      </c>
      <c r="G615" s="0" t="n">
        <v>0.145</v>
      </c>
    </row>
    <row r="617" customFormat="false" ht="14" hidden="false" customHeight="false" outlineLevel="0" collapsed="false">
      <c r="B617" s="0" t="s">
        <v>121</v>
      </c>
    </row>
    <row r="618" customFormat="false" ht="14" hidden="false" customHeight="false" outlineLevel="0" collapsed="false">
      <c r="B618" s="0" t="s">
        <v>122</v>
      </c>
      <c r="G618" s="0" t="n">
        <v>-1.955</v>
      </c>
      <c r="H618" s="0" t="s">
        <v>123</v>
      </c>
      <c r="M618" s="0" t="n">
        <v>0.142</v>
      </c>
    </row>
    <row r="619" customFormat="false" ht="14" hidden="false" customHeight="false" outlineLevel="0" collapsed="false">
      <c r="B619" s="0" t="s">
        <v>124</v>
      </c>
      <c r="G619" s="0" t="n">
        <v>0.433</v>
      </c>
      <c r="H619" s="0" t="s">
        <v>125</v>
      </c>
      <c r="M619" s="0" t="n">
        <v>1.758</v>
      </c>
    </row>
    <row r="620" customFormat="false" ht="14" hidden="false" customHeight="false" outlineLevel="0" collapsed="false">
      <c r="B620" s="0" t="s">
        <v>126</v>
      </c>
      <c r="G620" s="0" t="n">
        <v>0.0724</v>
      </c>
      <c r="H620" s="0" t="s">
        <v>127</v>
      </c>
      <c r="M620" s="0" t="n">
        <v>0.161</v>
      </c>
    </row>
    <row r="621" customFormat="false" ht="14" hidden="false" customHeight="false" outlineLevel="0" collapsed="false">
      <c r="B621" s="0" t="s">
        <v>124</v>
      </c>
      <c r="G621" s="0" t="n">
        <v>0.433</v>
      </c>
      <c r="H621" s="0" t="s">
        <v>125</v>
      </c>
      <c r="M621" s="0" t="n">
        <v>1.758</v>
      </c>
    </row>
    <row r="622" customFormat="false" ht="14" hidden="false" customHeight="false" outlineLevel="0" collapsed="false">
      <c r="B622" s="0" t="s">
        <v>126</v>
      </c>
      <c r="G622" s="0" t="n">
        <v>0.0724</v>
      </c>
    </row>
    <row r="624" customFormat="false" ht="14" hidden="false" customHeight="false" outlineLevel="0" collapsed="false">
      <c r="B624" s="0" t="s">
        <v>128</v>
      </c>
    </row>
    <row r="625" customFormat="false" ht="14" hidden="false" customHeight="false" outlineLevel="0" collapsed="false">
      <c r="B625" s="0" t="s">
        <v>129</v>
      </c>
      <c r="H625" s="0" t="s">
        <v>130</v>
      </c>
    </row>
    <row r="626" customFormat="false" ht="14" hidden="false" customHeight="false" outlineLevel="0" collapsed="false">
      <c r="B626" s="0" t="s">
        <v>112</v>
      </c>
      <c r="G626" s="0" t="n">
        <v>0.218</v>
      </c>
      <c r="H626" s="0" t="s">
        <v>113</v>
      </c>
      <c r="M626" s="0" t="n">
        <v>-1.564</v>
      </c>
    </row>
    <row r="627" customFormat="false" ht="14" hidden="false" customHeight="false" outlineLevel="0" collapsed="false">
      <c r="B627" s="0" t="s">
        <v>114</v>
      </c>
      <c r="G627" s="0" t="n">
        <v>0.074</v>
      </c>
      <c r="H627" s="0" t="s">
        <v>115</v>
      </c>
      <c r="M627" s="0" t="n">
        <v>0.283</v>
      </c>
    </row>
    <row r="628" customFormat="false" ht="14" hidden="false" customHeight="false" outlineLevel="0" collapsed="false">
      <c r="A628" s="0" t="str">
        <f aca="false">IF(A627&lt;&gt;"",B628,"")</f>
        <v/>
      </c>
      <c r="B628" s="0" t="s">
        <v>131</v>
      </c>
      <c r="G628" s="0" t="n">
        <v>0.223</v>
      </c>
      <c r="H628" s="0" t="s">
        <v>132</v>
      </c>
      <c r="M628" s="0" t="n">
        <v>0.222</v>
      </c>
    </row>
    <row r="629" customFormat="false" ht="14" hidden="false" customHeight="false" outlineLevel="0" collapsed="false">
      <c r="B629" s="0" t="s">
        <v>133</v>
      </c>
    </row>
    <row r="631" customFormat="false" ht="14" hidden="false" customHeight="false" outlineLevel="0" collapsed="false">
      <c r="A631" s="0" t="str">
        <f aca="false">IF(A630&lt;&gt;"",B631,"")</f>
        <v/>
      </c>
      <c r="B631" s="0" t="s">
        <v>134</v>
      </c>
    </row>
    <row r="632" customFormat="false" ht="14" hidden="false" customHeight="false" outlineLevel="0" collapsed="false">
      <c r="B632" s="0" t="s">
        <v>135</v>
      </c>
    </row>
    <row r="634" customFormat="false" ht="14" hidden="false" customHeight="false" outlineLevel="0" collapsed="false">
      <c r="A634" s="0" t="str">
        <f aca="false">B632</f>
        <v>Data do not follow a Discernible Distribution at 5% Significance Level</v>
      </c>
      <c r="B634" s="0" t="s">
        <v>136</v>
      </c>
    </row>
    <row r="635" customFormat="false" ht="14" hidden="false" customHeight="false" outlineLevel="0" collapsed="false">
      <c r="A635" s="0" t="str">
        <f aca="false">IF(A634&lt;&gt;"",B635,"")</f>
        <v>95% KM (Chebyshev) UCL</v>
      </c>
      <c r="B635" s="0" t="s">
        <v>137</v>
      </c>
      <c r="G635" s="0" t="n">
        <v>0.218</v>
      </c>
    </row>
    <row r="637" customFormat="false" ht="14" hidden="false" customHeight="false" outlineLevel="0" collapsed="false">
      <c r="A637" s="0" t="str">
        <f aca="false">IF(A636&lt;&gt;"",B637,"")</f>
        <v/>
      </c>
      <c r="B637" s="0" t="s">
        <v>138</v>
      </c>
    </row>
    <row r="638" customFormat="false" ht="14" hidden="false" customHeight="false" outlineLevel="0" collapsed="false">
      <c r="B638" s="0" t="s">
        <v>139</v>
      </c>
    </row>
    <row r="639" customFormat="false" ht="14" hidden="false" customHeight="false" outlineLevel="0" collapsed="false">
      <c r="B639" s="0" t="s">
        <v>140</v>
      </c>
    </row>
    <row r="640" customFormat="false" ht="14" hidden="false" customHeight="false" outlineLevel="0" collapsed="false">
      <c r="B640" s="0" t="s">
        <v>141</v>
      </c>
    </row>
    <row r="642" customFormat="false" ht="14" hidden="false" customHeight="false" outlineLevel="0" collapsed="false">
      <c r="A642" s="2" t="str">
        <f aca="false">B642</f>
        <v>Report_Result (aroclor-1248)</v>
      </c>
      <c r="B642" s="0" t="s">
        <v>171</v>
      </c>
    </row>
    <row r="644" customFormat="false" ht="14" hidden="false" customHeight="false" outlineLevel="0" collapsed="false">
      <c r="B644" s="0" t="s">
        <v>12</v>
      </c>
    </row>
    <row r="645" customFormat="false" ht="14" hidden="false" customHeight="false" outlineLevel="0" collapsed="false">
      <c r="B645" s="0" t="s">
        <v>13</v>
      </c>
      <c r="G645" s="0" t="n">
        <v>605</v>
      </c>
      <c r="H645" s="0" t="s">
        <v>14</v>
      </c>
      <c r="M645" s="0" t="n">
        <v>187</v>
      </c>
    </row>
    <row r="646" customFormat="false" ht="14" hidden="false" customHeight="false" outlineLevel="0" collapsed="false">
      <c r="B646" s="0" t="s">
        <v>15</v>
      </c>
      <c r="G646" s="0" t="n">
        <v>10</v>
      </c>
      <c r="H646" s="0" t="s">
        <v>16</v>
      </c>
      <c r="M646" s="0" t="n">
        <v>595</v>
      </c>
    </row>
    <row r="647" customFormat="false" ht="14" hidden="false" customHeight="false" outlineLevel="0" collapsed="false">
      <c r="B647" s="0" t="s">
        <v>17</v>
      </c>
      <c r="G647" s="0" t="n">
        <v>10</v>
      </c>
      <c r="H647" s="0" t="s">
        <v>18</v>
      </c>
      <c r="M647" s="0" t="n">
        <v>178</v>
      </c>
    </row>
    <row r="648" customFormat="false" ht="14" hidden="false" customHeight="false" outlineLevel="0" collapsed="false">
      <c r="B648" s="0" t="s">
        <v>19</v>
      </c>
      <c r="G648" s="0" t="n">
        <v>0.0045</v>
      </c>
      <c r="H648" s="0" t="s">
        <v>20</v>
      </c>
      <c r="M648" s="0" t="n">
        <v>0.00114</v>
      </c>
    </row>
    <row r="649" customFormat="false" ht="14" hidden="false" customHeight="false" outlineLevel="0" collapsed="false">
      <c r="B649" s="0" t="s">
        <v>21</v>
      </c>
      <c r="G649" s="0" t="n">
        <v>0.408</v>
      </c>
      <c r="H649" s="0" t="s">
        <v>22</v>
      </c>
      <c r="M649" s="0" t="n">
        <v>120</v>
      </c>
    </row>
    <row r="650" customFormat="false" ht="14" hidden="false" customHeight="false" outlineLevel="0" collapsed="false">
      <c r="B650" s="0" t="s">
        <v>23</v>
      </c>
      <c r="G650" s="0" t="n">
        <v>0.0164</v>
      </c>
      <c r="H650" s="0" t="s">
        <v>24</v>
      </c>
      <c r="M650" s="4" t="n">
        <v>0.9835</v>
      </c>
    </row>
    <row r="651" customFormat="false" ht="14" hidden="false" customHeight="false" outlineLevel="0" collapsed="false">
      <c r="B651" s="0" t="s">
        <v>25</v>
      </c>
      <c r="G651" s="0" t="n">
        <v>0.0839</v>
      </c>
      <c r="H651" s="0" t="s">
        <v>26</v>
      </c>
      <c r="M651" s="0" t="n">
        <v>0.128</v>
      </c>
    </row>
    <row r="652" customFormat="false" ht="14" hidden="false" customHeight="false" outlineLevel="0" collapsed="false">
      <c r="B652" s="0" t="s">
        <v>27</v>
      </c>
      <c r="G652" s="0" t="n">
        <v>0.0367</v>
      </c>
      <c r="H652" s="0" t="s">
        <v>28</v>
      </c>
      <c r="M652" s="0" t="n">
        <v>1.528</v>
      </c>
    </row>
    <row r="653" customFormat="false" ht="14" hidden="false" customHeight="false" outlineLevel="0" collapsed="false">
      <c r="B653" s="0" t="s">
        <v>29</v>
      </c>
      <c r="G653" s="0" t="n">
        <v>2.204</v>
      </c>
      <c r="H653" s="0" t="s">
        <v>30</v>
      </c>
      <c r="M653" s="0" t="n">
        <v>4.864</v>
      </c>
    </row>
    <row r="654" customFormat="false" ht="14" hidden="false" customHeight="false" outlineLevel="0" collapsed="false">
      <c r="B654" s="0" t="s">
        <v>31</v>
      </c>
      <c r="G654" s="0" t="n">
        <v>-3.497</v>
      </c>
      <c r="H654" s="0" t="s">
        <v>32</v>
      </c>
      <c r="M654" s="0" t="n">
        <v>1.561</v>
      </c>
    </row>
    <row r="656" customFormat="false" ht="14" hidden="false" customHeight="false" outlineLevel="0" collapsed="false">
      <c r="B656" s="0" t="s">
        <v>33</v>
      </c>
    </row>
    <row r="657" customFormat="false" ht="14" hidden="false" customHeight="false" outlineLevel="0" collapsed="false">
      <c r="B657" s="0" t="s">
        <v>34</v>
      </c>
      <c r="G657" s="0" t="n">
        <v>0.68</v>
      </c>
      <c r="H657" s="0" t="s">
        <v>109</v>
      </c>
    </row>
    <row r="658" customFormat="false" ht="14" hidden="false" customHeight="false" outlineLevel="0" collapsed="false">
      <c r="B658" s="0" t="s">
        <v>143</v>
      </c>
      <c r="G658" s="0" t="n">
        <v>0.842</v>
      </c>
      <c r="H658" s="0" t="s">
        <v>37</v>
      </c>
    </row>
    <row r="659" customFormat="false" ht="14" hidden="false" customHeight="false" outlineLevel="0" collapsed="false">
      <c r="B659" s="0" t="s">
        <v>38</v>
      </c>
      <c r="G659" s="0" t="n">
        <v>0.311</v>
      </c>
      <c r="H659" s="0" t="s">
        <v>39</v>
      </c>
    </row>
    <row r="660" customFormat="false" ht="14" hidden="false" customHeight="false" outlineLevel="0" collapsed="false">
      <c r="B660" s="0" t="s">
        <v>40</v>
      </c>
      <c r="G660" s="0" t="n">
        <v>0.262</v>
      </c>
      <c r="H660" s="0" t="s">
        <v>37</v>
      </c>
    </row>
    <row r="661" customFormat="false" ht="14" hidden="false" customHeight="false" outlineLevel="0" collapsed="false">
      <c r="B661" s="0" t="s">
        <v>37</v>
      </c>
    </row>
    <row r="663" customFormat="false" ht="14" hidden="false" customHeight="false" outlineLevel="0" collapsed="false">
      <c r="A663" s="0" t="str">
        <f aca="false">IF(A662&lt;&gt;"",B663,"")</f>
        <v/>
      </c>
      <c r="B663" s="0" t="s">
        <v>41</v>
      </c>
    </row>
    <row r="664" customFormat="false" ht="14" hidden="false" customHeight="false" outlineLevel="0" collapsed="false">
      <c r="B664" s="0" t="s">
        <v>42</v>
      </c>
      <c r="G664" s="0" t="n">
        <v>0.00262</v>
      </c>
      <c r="H664" s="0" t="s">
        <v>43</v>
      </c>
      <c r="M664" s="3" t="n">
        <v>0.00083249</v>
      </c>
    </row>
    <row r="665" customFormat="false" ht="14" hidden="false" customHeight="false" outlineLevel="0" collapsed="false">
      <c r="B665" s="0" t="s">
        <v>44</v>
      </c>
      <c r="G665" s="0" t="n">
        <v>0.0191</v>
      </c>
      <c r="H665" s="0" t="s">
        <v>45</v>
      </c>
      <c r="M665" s="0" t="n">
        <v>0.00614</v>
      </c>
    </row>
    <row r="666" customFormat="false" ht="14" hidden="false" customHeight="false" outlineLevel="0" collapsed="false">
      <c r="A666" s="0" t="str">
        <f aca="false">IF(A665&lt;&gt;"",B666,"")</f>
        <v/>
      </c>
      <c r="B666" s="0" t="s">
        <v>46</v>
      </c>
      <c r="G666" s="0" t="n">
        <v>0.00399</v>
      </c>
      <c r="H666" s="0" t="s">
        <v>47</v>
      </c>
      <c r="M666" s="0" t="n">
        <v>0.00514</v>
      </c>
    </row>
    <row r="667" customFormat="false" ht="14" hidden="false" customHeight="false" outlineLevel="0" collapsed="false">
      <c r="A667" s="0" t="str">
        <f aca="false">IF(A666&lt;&gt;"",B667,"")</f>
        <v/>
      </c>
      <c r="B667" s="0" t="s">
        <v>48</v>
      </c>
      <c r="G667" s="0" t="n">
        <v>0.00399</v>
      </c>
      <c r="H667" s="0" t="s">
        <v>49</v>
      </c>
      <c r="M667" s="0" t="n">
        <v>0.00708</v>
      </c>
    </row>
    <row r="668" customFormat="false" ht="14" hidden="false" customHeight="false" outlineLevel="0" collapsed="false">
      <c r="A668" s="0" t="str">
        <f aca="false">IF(A667&lt;&gt;"",B668,"")</f>
        <v/>
      </c>
      <c r="B668" s="0" t="s">
        <v>50</v>
      </c>
      <c r="G668" s="0" t="n">
        <v>0.00511</v>
      </c>
      <c r="H668" s="0" t="s">
        <v>51</v>
      </c>
      <c r="M668" s="0" t="n">
        <v>0.00625</v>
      </c>
    </row>
    <row r="669" customFormat="false" ht="14" hidden="false" customHeight="false" outlineLevel="0" collapsed="false">
      <c r="A669" s="0" t="str">
        <f aca="false">IF(A668&lt;&gt;"",B669,"")</f>
        <v/>
      </c>
      <c r="B669" s="0" t="s">
        <v>52</v>
      </c>
      <c r="G669" s="0" t="n">
        <v>0.00782</v>
      </c>
      <c r="H669" s="0" t="s">
        <v>53</v>
      </c>
      <c r="M669" s="0" t="n">
        <v>0.0109</v>
      </c>
    </row>
    <row r="671" customFormat="false" ht="14" hidden="false" customHeight="false" outlineLevel="0" collapsed="false">
      <c r="B671" s="0" t="s">
        <v>54</v>
      </c>
    </row>
    <row r="672" customFormat="false" ht="14" hidden="false" customHeight="false" outlineLevel="0" collapsed="false">
      <c r="B672" s="0" t="s">
        <v>55</v>
      </c>
      <c r="G672" s="0" t="n">
        <v>0.469</v>
      </c>
      <c r="H672" s="0" t="s">
        <v>56</v>
      </c>
    </row>
    <row r="673" customFormat="false" ht="14" hidden="false" customHeight="false" outlineLevel="0" collapsed="false">
      <c r="B673" s="0" t="s">
        <v>57</v>
      </c>
      <c r="G673" s="0" t="n">
        <v>0.769</v>
      </c>
      <c r="H673" s="0" t="s">
        <v>144</v>
      </c>
    </row>
    <row r="674" customFormat="false" ht="14" hidden="false" customHeight="false" outlineLevel="0" collapsed="false">
      <c r="B674" s="0" t="s">
        <v>59</v>
      </c>
      <c r="G674" s="0" t="n">
        <v>0.197</v>
      </c>
      <c r="H674" s="0" t="s">
        <v>60</v>
      </c>
    </row>
    <row r="675" customFormat="false" ht="14" hidden="false" customHeight="false" outlineLevel="0" collapsed="false">
      <c r="B675" s="0" t="s">
        <v>61</v>
      </c>
      <c r="G675" s="0" t="n">
        <v>0.279</v>
      </c>
      <c r="H675" s="0" t="s">
        <v>144</v>
      </c>
    </row>
    <row r="676" customFormat="false" ht="14" hidden="false" customHeight="false" outlineLevel="0" collapsed="false">
      <c r="B676" s="0" t="s">
        <v>144</v>
      </c>
    </row>
    <row r="678" customFormat="false" ht="14" hidden="false" customHeight="false" outlineLevel="0" collapsed="false">
      <c r="B678" s="0" t="s">
        <v>62</v>
      </c>
    </row>
    <row r="679" customFormat="false" ht="14" hidden="false" customHeight="false" outlineLevel="0" collapsed="false">
      <c r="B679" s="0" t="s">
        <v>63</v>
      </c>
      <c r="G679" s="0" t="n">
        <v>0.606</v>
      </c>
      <c r="H679" s="0" t="s">
        <v>64</v>
      </c>
      <c r="M679" s="0" t="n">
        <v>0.491</v>
      </c>
    </row>
    <row r="680" customFormat="false" ht="14" hidden="false" customHeight="false" outlineLevel="0" collapsed="false">
      <c r="B680" s="0" t="s">
        <v>65</v>
      </c>
      <c r="G680" s="0" t="n">
        <v>0.138</v>
      </c>
      <c r="H680" s="0" t="s">
        <v>66</v>
      </c>
      <c r="M680" s="0" t="n">
        <v>0.171</v>
      </c>
    </row>
    <row r="681" customFormat="false" ht="14" hidden="false" customHeight="false" outlineLevel="0" collapsed="false">
      <c r="B681" s="0" t="s">
        <v>67</v>
      </c>
      <c r="G681" s="0" t="n">
        <v>12.12</v>
      </c>
      <c r="H681" s="0" t="s">
        <v>68</v>
      </c>
      <c r="M681" s="0" t="n">
        <v>9.817</v>
      </c>
    </row>
    <row r="682" customFormat="false" ht="14" hidden="false" customHeight="false" outlineLevel="0" collapsed="false">
      <c r="B682" s="0" t="s">
        <v>69</v>
      </c>
      <c r="G682" s="0" t="n">
        <v>0.0839</v>
      </c>
    </row>
    <row r="684" customFormat="false" ht="14" hidden="false" customHeight="false" outlineLevel="0" collapsed="false">
      <c r="B684" s="0" t="s">
        <v>70</v>
      </c>
    </row>
    <row r="685" customFormat="false" ht="14" hidden="false" customHeight="false" outlineLevel="0" collapsed="false">
      <c r="B685" s="0" t="s">
        <v>71</v>
      </c>
    </row>
    <row r="686" customFormat="false" ht="14" hidden="false" customHeight="false" outlineLevel="0" collapsed="false">
      <c r="B686" s="0" t="s">
        <v>72</v>
      </c>
    </row>
    <row r="687" customFormat="false" ht="14" hidden="false" customHeight="false" outlineLevel="0" collapsed="false">
      <c r="A687" s="0" t="str">
        <f aca="false">IF(A686&lt;&gt;"",B687,"")</f>
        <v/>
      </c>
      <c r="B687" s="0" t="s">
        <v>73</v>
      </c>
    </row>
    <row r="688" customFormat="false" ht="14" hidden="false" customHeight="false" outlineLevel="0" collapsed="false">
      <c r="B688" s="0" t="s">
        <v>74</v>
      </c>
    </row>
    <row r="689" customFormat="false" ht="14" hidden="false" customHeight="false" outlineLevel="0" collapsed="false">
      <c r="A689" s="0" t="str">
        <f aca="false">IF(A688&lt;&gt;"",B689,"")</f>
        <v/>
      </c>
      <c r="B689" s="0" t="s">
        <v>75</v>
      </c>
    </row>
    <row r="690" customFormat="false" ht="14" hidden="false" customHeight="false" outlineLevel="0" collapsed="false">
      <c r="B690" s="0" t="s">
        <v>76</v>
      </c>
      <c r="G690" s="0" t="n">
        <v>0.0045</v>
      </c>
      <c r="H690" s="0" t="s">
        <v>77</v>
      </c>
      <c r="M690" s="0" t="n">
        <v>0.0112</v>
      </c>
    </row>
    <row r="691" customFormat="false" ht="14" hidden="false" customHeight="false" outlineLevel="0" collapsed="false">
      <c r="B691" s="0" t="s">
        <v>78</v>
      </c>
      <c r="G691" s="0" t="n">
        <v>0.408</v>
      </c>
      <c r="H691" s="0" t="s">
        <v>79</v>
      </c>
      <c r="M691" s="0" t="n">
        <v>0.01</v>
      </c>
    </row>
    <row r="692" customFormat="false" ht="14" hidden="false" customHeight="false" outlineLevel="0" collapsed="false">
      <c r="B692" s="0" t="s">
        <v>80</v>
      </c>
      <c r="G692" s="0" t="n">
        <v>0.0183</v>
      </c>
      <c r="H692" s="0" t="s">
        <v>81</v>
      </c>
      <c r="M692" s="0" t="n">
        <v>1.627</v>
      </c>
    </row>
    <row r="693" customFormat="false" ht="14" hidden="false" customHeight="false" outlineLevel="0" collapsed="false">
      <c r="B693" s="0" t="s">
        <v>63</v>
      </c>
      <c r="G693" s="0" t="n">
        <v>5.324</v>
      </c>
      <c r="H693" s="0" t="s">
        <v>64</v>
      </c>
      <c r="M693" s="0" t="n">
        <v>5.298</v>
      </c>
    </row>
    <row r="694" customFormat="false" ht="14" hidden="false" customHeight="false" outlineLevel="0" collapsed="false">
      <c r="B694" s="0" t="s">
        <v>65</v>
      </c>
      <c r="G694" s="0" t="n">
        <v>0.00211</v>
      </c>
      <c r="H694" s="0" t="s">
        <v>66</v>
      </c>
      <c r="M694" s="0" t="n">
        <v>0.00212</v>
      </c>
    </row>
    <row r="695" customFormat="false" ht="14" hidden="false" customHeight="false" outlineLevel="0" collapsed="false">
      <c r="B695" s="0" t="s">
        <v>67</v>
      </c>
      <c r="G695" s="0" t="n">
        <v>6442</v>
      </c>
      <c r="H695" s="0" t="s">
        <v>68</v>
      </c>
      <c r="M695" s="0" t="n">
        <v>6411</v>
      </c>
    </row>
    <row r="696" customFormat="false" ht="14" hidden="false" customHeight="false" outlineLevel="0" collapsed="false">
      <c r="B696" s="0" t="s">
        <v>82</v>
      </c>
      <c r="G696" s="0" t="n">
        <v>0.0496</v>
      </c>
    </row>
    <row r="697" customFormat="false" ht="14" hidden="false" customHeight="false" outlineLevel="0" collapsed="false">
      <c r="B697" s="0" t="s">
        <v>83</v>
      </c>
      <c r="G697" s="0" t="n">
        <v>6226</v>
      </c>
      <c r="H697" s="0" t="s">
        <v>84</v>
      </c>
      <c r="M697" s="0" t="n">
        <v>6225</v>
      </c>
    </row>
    <row r="698" customFormat="false" ht="14" hidden="false" customHeight="false" outlineLevel="0" collapsed="false">
      <c r="A698" s="0" t="str">
        <f aca="false">IF(A697&lt;&gt;"",B698,"")</f>
        <v/>
      </c>
      <c r="B698" s="0" t="s">
        <v>85</v>
      </c>
      <c r="G698" s="0" t="n">
        <v>0.0116</v>
      </c>
      <c r="H698" s="0" t="s">
        <v>86</v>
      </c>
      <c r="M698" s="0" t="n">
        <v>0.0116</v>
      </c>
    </row>
    <row r="700" customFormat="false" ht="14" hidden="false" customHeight="false" outlineLevel="0" collapsed="false">
      <c r="B700" s="0" t="s">
        <v>87</v>
      </c>
    </row>
    <row r="701" customFormat="false" ht="14" hidden="false" customHeight="false" outlineLevel="0" collapsed="false">
      <c r="B701" s="0" t="s">
        <v>88</v>
      </c>
      <c r="G701" s="0" t="n">
        <v>0.00262</v>
      </c>
      <c r="H701" s="0" t="s">
        <v>89</v>
      </c>
      <c r="M701" s="0" t="n">
        <v>0.0191</v>
      </c>
    </row>
    <row r="702" customFormat="false" ht="14" hidden="false" customHeight="false" outlineLevel="0" collapsed="false">
      <c r="B702" s="0" t="s">
        <v>90</v>
      </c>
      <c r="G702" s="3" t="n">
        <v>0.00036577</v>
      </c>
      <c r="H702" s="0" t="s">
        <v>91</v>
      </c>
      <c r="M702" s="3" t="n">
        <v>0.00083249</v>
      </c>
    </row>
    <row r="703" customFormat="false" ht="14" hidden="false" customHeight="false" outlineLevel="0" collapsed="false">
      <c r="B703" s="0" t="s">
        <v>92</v>
      </c>
      <c r="G703" s="0" t="n">
        <v>0.0187</v>
      </c>
      <c r="H703" s="0" t="s">
        <v>93</v>
      </c>
      <c r="M703" s="0" t="n">
        <v>0.0197</v>
      </c>
    </row>
    <row r="704" customFormat="false" ht="14" hidden="false" customHeight="false" outlineLevel="0" collapsed="false">
      <c r="B704" s="0" t="s">
        <v>94</v>
      </c>
      <c r="G704" s="0" t="n">
        <v>22.66</v>
      </c>
      <c r="H704" s="0" t="s">
        <v>95</v>
      </c>
      <c r="M704" s="0" t="n">
        <v>23.88</v>
      </c>
    </row>
    <row r="705" customFormat="false" ht="14" hidden="false" customHeight="false" outlineLevel="0" collapsed="false">
      <c r="B705" s="0" t="s">
        <v>96</v>
      </c>
      <c r="G705" s="0" t="n">
        <v>0.14</v>
      </c>
      <c r="H705" s="0" t="s">
        <v>97</v>
      </c>
      <c r="M705" s="0" t="n">
        <v>0.133</v>
      </c>
    </row>
    <row r="706" customFormat="false" ht="14" hidden="false" customHeight="false" outlineLevel="0" collapsed="false">
      <c r="B706" s="0" t="s">
        <v>98</v>
      </c>
      <c r="G706" s="3" t="n">
        <v>9.3146E-007</v>
      </c>
      <c r="H706" s="0" t="s">
        <v>99</v>
      </c>
      <c r="M706" s="3" t="n">
        <v>0.00036462</v>
      </c>
    </row>
    <row r="707" customFormat="false" ht="14" hidden="false" customHeight="false" outlineLevel="0" collapsed="false">
      <c r="B707" s="0" t="s">
        <v>100</v>
      </c>
      <c r="G707" s="0" t="n">
        <v>0.00587</v>
      </c>
      <c r="H707" s="0" t="s">
        <v>101</v>
      </c>
      <c r="M707" s="0" t="n">
        <v>0.0732</v>
      </c>
    </row>
    <row r="709" customFormat="false" ht="14" hidden="false" customHeight="false" outlineLevel="0" collapsed="false">
      <c r="B709" s="0" t="s">
        <v>102</v>
      </c>
    </row>
    <row r="710" customFormat="false" ht="14" hidden="false" customHeight="false" outlineLevel="0" collapsed="false">
      <c r="B710" s="0" t="s">
        <v>172</v>
      </c>
      <c r="G710" s="0" t="n">
        <v>13.76</v>
      </c>
      <c r="H710" s="0" t="s">
        <v>173</v>
      </c>
      <c r="M710" s="0" t="n">
        <v>13.74</v>
      </c>
    </row>
    <row r="711" customFormat="false" ht="14" hidden="false" customHeight="false" outlineLevel="0" collapsed="false">
      <c r="A711" s="0" t="str">
        <f aca="false">IF(A710&lt;&gt;"",B711,"")</f>
        <v/>
      </c>
      <c r="B711" s="0" t="s">
        <v>148</v>
      </c>
      <c r="G711" s="0" t="n">
        <v>0.00454</v>
      </c>
      <c r="H711" s="0" t="s">
        <v>149</v>
      </c>
      <c r="M711" s="0" t="n">
        <v>0.00455</v>
      </c>
    </row>
    <row r="713" customFormat="false" ht="14" hidden="false" customHeight="false" outlineLevel="0" collapsed="false">
      <c r="B713" s="0" t="s">
        <v>107</v>
      </c>
    </row>
    <row r="714" customFormat="false" ht="14" hidden="false" customHeight="false" outlineLevel="0" collapsed="false">
      <c r="B714" s="0" t="s">
        <v>34</v>
      </c>
      <c r="G714" s="0" t="n">
        <v>0.931</v>
      </c>
      <c r="H714" s="0" t="s">
        <v>109</v>
      </c>
    </row>
    <row r="715" customFormat="false" ht="14" hidden="false" customHeight="false" outlineLevel="0" collapsed="false">
      <c r="B715" s="0" t="s">
        <v>143</v>
      </c>
      <c r="G715" s="0" t="n">
        <v>0.842</v>
      </c>
      <c r="H715" s="0" t="s">
        <v>150</v>
      </c>
    </row>
    <row r="716" customFormat="false" ht="14" hidden="false" customHeight="false" outlineLevel="0" collapsed="false">
      <c r="B716" s="0" t="s">
        <v>38</v>
      </c>
      <c r="G716" s="0" t="n">
        <v>0.19</v>
      </c>
      <c r="H716" s="0" t="s">
        <v>39</v>
      </c>
    </row>
    <row r="717" customFormat="false" ht="14" hidden="false" customHeight="false" outlineLevel="0" collapsed="false">
      <c r="B717" s="0" t="s">
        <v>40</v>
      </c>
      <c r="G717" s="0" t="n">
        <v>0.262</v>
      </c>
      <c r="H717" s="0" t="s">
        <v>150</v>
      </c>
    </row>
    <row r="718" customFormat="false" ht="14" hidden="false" customHeight="false" outlineLevel="0" collapsed="false">
      <c r="B718" s="0" t="s">
        <v>150</v>
      </c>
    </row>
    <row r="720" customFormat="false" ht="14" hidden="false" customHeight="false" outlineLevel="0" collapsed="false">
      <c r="B720" s="0" t="s">
        <v>111</v>
      </c>
    </row>
    <row r="721" customFormat="false" ht="14" hidden="false" customHeight="false" outlineLevel="0" collapsed="false">
      <c r="B721" s="0" t="s">
        <v>112</v>
      </c>
      <c r="G721" s="0" t="n">
        <v>0.0014</v>
      </c>
      <c r="H721" s="0" t="s">
        <v>113</v>
      </c>
      <c r="M721" s="0" t="n">
        <v>-13.79</v>
      </c>
    </row>
    <row r="722" customFormat="false" ht="14" hidden="false" customHeight="false" outlineLevel="0" collapsed="false">
      <c r="B722" s="0" t="s">
        <v>114</v>
      </c>
      <c r="G722" s="0" t="n">
        <v>0.0189</v>
      </c>
      <c r="H722" s="0" t="s">
        <v>115</v>
      </c>
      <c r="M722" s="0" t="n">
        <v>3.048</v>
      </c>
    </row>
    <row r="723" customFormat="false" ht="14" hidden="false" customHeight="false" outlineLevel="0" collapsed="false">
      <c r="A723" s="0" t="str">
        <f aca="false">IF(A722&lt;&gt;"",B723,"")</f>
        <v/>
      </c>
      <c r="B723" s="0" t="s">
        <v>116</v>
      </c>
      <c r="G723" s="0" t="n">
        <v>0.00267</v>
      </c>
      <c r="H723" s="0" t="s">
        <v>117</v>
      </c>
      <c r="M723" s="0" t="n">
        <v>0.00275</v>
      </c>
    </row>
    <row r="724" customFormat="false" ht="14" hidden="false" customHeight="false" outlineLevel="0" collapsed="false">
      <c r="A724" s="0" t="str">
        <f aca="false">IF(A723&lt;&gt;"",B724,"")</f>
        <v/>
      </c>
      <c r="B724" s="0" t="s">
        <v>118</v>
      </c>
      <c r="G724" s="0" t="n">
        <v>0.00373</v>
      </c>
      <c r="H724" s="0" t="s">
        <v>119</v>
      </c>
      <c r="M724" s="0" t="n">
        <v>0.00704</v>
      </c>
    </row>
    <row r="725" customFormat="false" ht="14" hidden="false" customHeight="false" outlineLevel="0" collapsed="false">
      <c r="A725" s="0" t="str">
        <f aca="false">IF(A724&lt;&gt;"",B725,"")</f>
        <v/>
      </c>
      <c r="B725" s="0" t="s">
        <v>120</v>
      </c>
      <c r="G725" s="3" t="n">
        <v>0.00017985</v>
      </c>
    </row>
    <row r="727" customFormat="false" ht="14" hidden="false" customHeight="false" outlineLevel="0" collapsed="false">
      <c r="B727" s="0" t="s">
        <v>121</v>
      </c>
    </row>
    <row r="728" customFormat="false" ht="14" hidden="false" customHeight="false" outlineLevel="0" collapsed="false">
      <c r="B728" s="0" t="s">
        <v>122</v>
      </c>
      <c r="G728" s="0" t="n">
        <v>-6.706</v>
      </c>
      <c r="H728" s="0" t="s">
        <v>123</v>
      </c>
      <c r="M728" s="0" t="n">
        <v>0.00122</v>
      </c>
    </row>
    <row r="729" customFormat="false" ht="14" hidden="false" customHeight="false" outlineLevel="0" collapsed="false">
      <c r="B729" s="0" t="s">
        <v>124</v>
      </c>
      <c r="G729" s="0" t="n">
        <v>0.498</v>
      </c>
      <c r="H729" s="0" t="s">
        <v>125</v>
      </c>
      <c r="M729" s="0" t="n">
        <v>1.775</v>
      </c>
    </row>
    <row r="730" customFormat="false" ht="14" hidden="false" customHeight="false" outlineLevel="0" collapsed="false">
      <c r="B730" s="0" t="s">
        <v>126</v>
      </c>
      <c r="G730" s="0" t="n">
        <v>0.024</v>
      </c>
      <c r="H730" s="0" t="s">
        <v>127</v>
      </c>
      <c r="M730" s="0" t="n">
        <v>0.00144</v>
      </c>
    </row>
    <row r="731" customFormat="false" ht="14" hidden="false" customHeight="false" outlineLevel="0" collapsed="false">
      <c r="B731" s="0" t="s">
        <v>124</v>
      </c>
      <c r="G731" s="0" t="n">
        <v>0.498</v>
      </c>
      <c r="H731" s="0" t="s">
        <v>125</v>
      </c>
      <c r="M731" s="0" t="n">
        <v>1.775</v>
      </c>
    </row>
    <row r="732" customFormat="false" ht="14" hidden="false" customHeight="false" outlineLevel="0" collapsed="false">
      <c r="B732" s="0" t="s">
        <v>126</v>
      </c>
      <c r="G732" s="0" t="n">
        <v>0.024</v>
      </c>
    </row>
    <row r="734" customFormat="false" ht="14" hidden="false" customHeight="false" outlineLevel="0" collapsed="false">
      <c r="B734" s="0" t="s">
        <v>128</v>
      </c>
    </row>
    <row r="735" customFormat="false" ht="14" hidden="false" customHeight="false" outlineLevel="0" collapsed="false">
      <c r="B735" s="0" t="s">
        <v>129</v>
      </c>
      <c r="H735" s="0" t="s">
        <v>130</v>
      </c>
    </row>
    <row r="736" customFormat="false" ht="14" hidden="false" customHeight="false" outlineLevel="0" collapsed="false">
      <c r="B736" s="0" t="s">
        <v>112</v>
      </c>
      <c r="G736" s="0" t="n">
        <v>0.131</v>
      </c>
      <c r="H736" s="0" t="s">
        <v>113</v>
      </c>
      <c r="M736" s="0" t="n">
        <v>-5.075</v>
      </c>
    </row>
    <row r="737" customFormat="false" ht="14" hidden="false" customHeight="false" outlineLevel="0" collapsed="false">
      <c r="B737" s="0" t="s">
        <v>114</v>
      </c>
      <c r="G737" s="0" t="n">
        <v>2.451</v>
      </c>
      <c r="H737" s="0" t="s">
        <v>115</v>
      </c>
      <c r="M737" s="0" t="n">
        <v>1.423</v>
      </c>
    </row>
    <row r="738" customFormat="false" ht="14" hidden="false" customHeight="false" outlineLevel="0" collapsed="false">
      <c r="A738" s="0" t="str">
        <f aca="false">IF(A737&lt;&gt;"",B738,"")</f>
        <v/>
      </c>
      <c r="B738" s="0" t="s">
        <v>131</v>
      </c>
      <c r="G738" s="0" t="n">
        <v>0.295</v>
      </c>
      <c r="H738" s="0" t="s">
        <v>132</v>
      </c>
      <c r="M738" s="0" t="n">
        <v>0.0198</v>
      </c>
    </row>
    <row r="739" customFormat="false" ht="14" hidden="false" customHeight="false" outlineLevel="0" collapsed="false">
      <c r="B739" s="0" t="s">
        <v>133</v>
      </c>
    </row>
    <row r="741" customFormat="false" ht="14" hidden="false" customHeight="false" outlineLevel="0" collapsed="false">
      <c r="A741" s="0" t="str">
        <f aca="false">IF(A740&lt;&gt;"",B741,"")</f>
        <v/>
      </c>
      <c r="B741" s="0" t="s">
        <v>134</v>
      </c>
    </row>
    <row r="742" customFormat="false" ht="14" hidden="false" customHeight="false" outlineLevel="0" collapsed="false">
      <c r="B742" s="0" t="s">
        <v>174</v>
      </c>
    </row>
    <row r="744" customFormat="false" ht="14" hidden="false" customHeight="false" outlineLevel="0" collapsed="false">
      <c r="A744" s="0" t="str">
        <f aca="false">B742</f>
        <v>Detected Data appear Gamma Distributed at 5% Significance Level</v>
      </c>
      <c r="B744" s="0" t="s">
        <v>136</v>
      </c>
    </row>
    <row r="745" customFormat="false" ht="14" hidden="false" customHeight="false" outlineLevel="0" collapsed="false">
      <c r="A745" s="0" t="str">
        <f aca="false">IF(A744&lt;&gt;"",B745,"")</f>
        <v>95% KM Approximate Gamma UCL</v>
      </c>
      <c r="B745" s="0" t="s">
        <v>152</v>
      </c>
      <c r="G745" s="0" t="n">
        <v>0.00454</v>
      </c>
    </row>
    <row r="747" customFormat="false" ht="14" hidden="false" customHeight="false" outlineLevel="0" collapsed="false">
      <c r="A747" s="0" t="str">
        <f aca="false">IF(A746&lt;&gt;"",B747,"")</f>
        <v/>
      </c>
      <c r="B747" s="0" t="s">
        <v>138</v>
      </c>
    </row>
    <row r="748" customFormat="false" ht="14" hidden="false" customHeight="false" outlineLevel="0" collapsed="false">
      <c r="B748" s="0" t="s">
        <v>139</v>
      </c>
    </row>
    <row r="749" customFormat="false" ht="14" hidden="false" customHeight="false" outlineLevel="0" collapsed="false">
      <c r="B749" s="0" t="s">
        <v>140</v>
      </c>
    </row>
    <row r="750" customFormat="false" ht="14" hidden="false" customHeight="false" outlineLevel="0" collapsed="false">
      <c r="B750" s="0" t="s">
        <v>141</v>
      </c>
    </row>
    <row r="752" customFormat="false" ht="14" hidden="false" customHeight="false" outlineLevel="0" collapsed="false">
      <c r="A752" s="2" t="str">
        <f aca="false">B752</f>
        <v>Report_Result (aroclor-1254)</v>
      </c>
      <c r="B752" s="0" t="s">
        <v>175</v>
      </c>
    </row>
    <row r="754" customFormat="false" ht="14" hidden="false" customHeight="false" outlineLevel="0" collapsed="false">
      <c r="B754" s="0" t="s">
        <v>12</v>
      </c>
    </row>
    <row r="755" customFormat="false" ht="14" hidden="false" customHeight="false" outlineLevel="0" collapsed="false">
      <c r="B755" s="0" t="s">
        <v>13</v>
      </c>
      <c r="G755" s="0" t="n">
        <v>605</v>
      </c>
      <c r="H755" s="0" t="s">
        <v>14</v>
      </c>
      <c r="M755" s="0" t="n">
        <v>353</v>
      </c>
    </row>
    <row r="756" customFormat="false" ht="14" hidden="false" customHeight="false" outlineLevel="0" collapsed="false">
      <c r="B756" s="0" t="s">
        <v>15</v>
      </c>
      <c r="G756" s="0" t="n">
        <v>258</v>
      </c>
      <c r="H756" s="0" t="s">
        <v>16</v>
      </c>
      <c r="M756" s="0" t="n">
        <v>347</v>
      </c>
    </row>
    <row r="757" customFormat="false" ht="14" hidden="false" customHeight="false" outlineLevel="0" collapsed="false">
      <c r="B757" s="0" t="s">
        <v>17</v>
      </c>
      <c r="G757" s="0" t="n">
        <v>221</v>
      </c>
      <c r="H757" s="0" t="s">
        <v>18</v>
      </c>
      <c r="M757" s="0" t="n">
        <v>149</v>
      </c>
    </row>
    <row r="758" customFormat="false" ht="14" hidden="false" customHeight="false" outlineLevel="0" collapsed="false">
      <c r="B758" s="0" t="s">
        <v>19</v>
      </c>
      <c r="G758" s="0" t="n">
        <v>0.0014</v>
      </c>
      <c r="H758" s="0" t="s">
        <v>20</v>
      </c>
      <c r="M758" s="0" t="n">
        <v>0.00114</v>
      </c>
    </row>
    <row r="759" customFormat="false" ht="14" hidden="false" customHeight="false" outlineLevel="0" collapsed="false">
      <c r="B759" s="0" t="s">
        <v>21</v>
      </c>
      <c r="G759" s="0" t="n">
        <v>1.63</v>
      </c>
      <c r="H759" s="0" t="s">
        <v>22</v>
      </c>
      <c r="M759" s="0" t="n">
        <v>120</v>
      </c>
    </row>
    <row r="760" customFormat="false" ht="14" hidden="false" customHeight="false" outlineLevel="0" collapsed="false">
      <c r="B760" s="0" t="s">
        <v>23</v>
      </c>
      <c r="G760" s="0" t="n">
        <v>0.0323</v>
      </c>
      <c r="H760" s="0" t="s">
        <v>24</v>
      </c>
      <c r="M760" s="4" t="n">
        <v>0.5736</v>
      </c>
    </row>
    <row r="761" customFormat="false" ht="14" hidden="false" customHeight="false" outlineLevel="0" collapsed="false">
      <c r="B761" s="0" t="s">
        <v>25</v>
      </c>
      <c r="G761" s="0" t="n">
        <v>0.0883</v>
      </c>
      <c r="H761" s="0" t="s">
        <v>26</v>
      </c>
      <c r="M761" s="0" t="n">
        <v>0.18</v>
      </c>
    </row>
    <row r="762" customFormat="false" ht="14" hidden="false" customHeight="false" outlineLevel="0" collapsed="false">
      <c r="B762" s="0" t="s">
        <v>27</v>
      </c>
      <c r="G762" s="0" t="n">
        <v>0.0327</v>
      </c>
      <c r="H762" s="0" t="s">
        <v>28</v>
      </c>
      <c r="M762" s="0" t="n">
        <v>2.033</v>
      </c>
    </row>
    <row r="763" customFormat="false" ht="14" hidden="false" customHeight="false" outlineLevel="0" collapsed="false">
      <c r="B763" s="0" t="s">
        <v>29</v>
      </c>
      <c r="G763" s="0" t="n">
        <v>4.966</v>
      </c>
      <c r="H763" s="0" t="s">
        <v>30</v>
      </c>
      <c r="M763" s="0" t="n">
        <v>31.49</v>
      </c>
    </row>
    <row r="764" customFormat="false" ht="14" hidden="false" customHeight="false" outlineLevel="0" collapsed="false">
      <c r="B764" s="0" t="s">
        <v>31</v>
      </c>
      <c r="G764" s="0" t="n">
        <v>-3.483</v>
      </c>
      <c r="H764" s="0" t="s">
        <v>32</v>
      </c>
      <c r="M764" s="0" t="n">
        <v>1.476</v>
      </c>
    </row>
    <row r="766" customFormat="false" ht="14" hidden="false" customHeight="false" outlineLevel="0" collapsed="false">
      <c r="B766" s="0" t="s">
        <v>33</v>
      </c>
    </row>
    <row r="767" customFormat="false" ht="14" hidden="false" customHeight="false" outlineLevel="0" collapsed="false">
      <c r="B767" s="0" t="s">
        <v>34</v>
      </c>
      <c r="G767" s="0" t="n">
        <v>0.488</v>
      </c>
      <c r="H767" s="0" t="s">
        <v>35</v>
      </c>
    </row>
    <row r="768" customFormat="false" ht="14" hidden="false" customHeight="false" outlineLevel="0" collapsed="false">
      <c r="B768" s="0" t="s">
        <v>36</v>
      </c>
      <c r="G768" s="0" t="n">
        <v>0</v>
      </c>
      <c r="H768" s="0" t="s">
        <v>37</v>
      </c>
    </row>
    <row r="769" customFormat="false" ht="14" hidden="false" customHeight="false" outlineLevel="0" collapsed="false">
      <c r="B769" s="0" t="s">
        <v>38</v>
      </c>
      <c r="G769" s="0" t="n">
        <v>0.314</v>
      </c>
      <c r="H769" s="0" t="s">
        <v>39</v>
      </c>
    </row>
    <row r="770" customFormat="false" ht="14" hidden="false" customHeight="false" outlineLevel="0" collapsed="false">
      <c r="B770" s="0" t="s">
        <v>40</v>
      </c>
      <c r="G770" s="0" t="n">
        <v>0.0556</v>
      </c>
      <c r="H770" s="0" t="s">
        <v>37</v>
      </c>
    </row>
    <row r="771" customFormat="false" ht="14" hidden="false" customHeight="false" outlineLevel="0" collapsed="false">
      <c r="B771" s="0" t="s">
        <v>37</v>
      </c>
    </row>
    <row r="773" customFormat="false" ht="14" hidden="false" customHeight="false" outlineLevel="0" collapsed="false">
      <c r="A773" s="0" t="str">
        <f aca="false">IF(A772&lt;&gt;"",B773,"")</f>
        <v/>
      </c>
      <c r="B773" s="0" t="s">
        <v>41</v>
      </c>
    </row>
    <row r="774" customFormat="false" ht="14" hidden="false" customHeight="false" outlineLevel="0" collapsed="false">
      <c r="B774" s="0" t="s">
        <v>42</v>
      </c>
      <c r="G774" s="0" t="n">
        <v>0.041</v>
      </c>
      <c r="H774" s="0" t="s">
        <v>43</v>
      </c>
      <c r="M774" s="0" t="n">
        <v>0.00514</v>
      </c>
    </row>
    <row r="775" customFormat="false" ht="14" hidden="false" customHeight="false" outlineLevel="0" collapsed="false">
      <c r="B775" s="0" t="s">
        <v>44</v>
      </c>
      <c r="G775" s="0" t="n">
        <v>0.125</v>
      </c>
      <c r="H775" s="0" t="s">
        <v>45</v>
      </c>
      <c r="M775" s="0" t="n">
        <v>0.0497</v>
      </c>
    </row>
    <row r="776" customFormat="false" ht="14" hidden="false" customHeight="false" outlineLevel="0" collapsed="false">
      <c r="A776" s="0" t="str">
        <f aca="false">IF(A775&lt;&gt;"",B776,"")</f>
        <v/>
      </c>
      <c r="B776" s="0" t="s">
        <v>46</v>
      </c>
      <c r="G776" s="0" t="n">
        <v>0.0494</v>
      </c>
      <c r="H776" s="0" t="s">
        <v>47</v>
      </c>
      <c r="M776" s="0" t="n">
        <v>0.0496</v>
      </c>
    </row>
    <row r="777" customFormat="false" ht="14" hidden="false" customHeight="false" outlineLevel="0" collapsed="false">
      <c r="A777" s="0" t="str">
        <f aca="false">IF(A776&lt;&gt;"",B777,"")</f>
        <v/>
      </c>
      <c r="B777" s="0" t="s">
        <v>48</v>
      </c>
      <c r="G777" s="0" t="n">
        <v>0.0494</v>
      </c>
      <c r="H777" s="0" t="s">
        <v>49</v>
      </c>
      <c r="M777" s="0" t="n">
        <v>0.0517</v>
      </c>
    </row>
    <row r="778" customFormat="false" ht="14" hidden="false" customHeight="false" outlineLevel="0" collapsed="false">
      <c r="A778" s="0" t="str">
        <f aca="false">IF(A777&lt;&gt;"",B778,"")</f>
        <v/>
      </c>
      <c r="B778" s="0" t="s">
        <v>50</v>
      </c>
      <c r="G778" s="0" t="n">
        <v>0.0564</v>
      </c>
      <c r="H778" s="0" t="s">
        <v>51</v>
      </c>
      <c r="M778" s="0" t="n">
        <v>0.0634</v>
      </c>
    </row>
    <row r="779" customFormat="false" ht="14" hidden="false" customHeight="false" outlineLevel="0" collapsed="false">
      <c r="A779" s="0" t="str">
        <f aca="false">IF(A778&lt;&gt;"",B779,"")</f>
        <v/>
      </c>
      <c r="B779" s="0" t="s">
        <v>52</v>
      </c>
      <c r="G779" s="0" t="n">
        <v>0.0731</v>
      </c>
      <c r="H779" s="0" t="s">
        <v>53</v>
      </c>
      <c r="M779" s="0" t="n">
        <v>0.0921</v>
      </c>
    </row>
    <row r="781" customFormat="false" ht="14" hidden="false" customHeight="false" outlineLevel="0" collapsed="false">
      <c r="B781" s="0" t="s">
        <v>54</v>
      </c>
    </row>
    <row r="782" customFormat="false" ht="14" hidden="false" customHeight="false" outlineLevel="0" collapsed="false">
      <c r="B782" s="0" t="s">
        <v>55</v>
      </c>
      <c r="G782" s="0" t="n">
        <v>6.228</v>
      </c>
      <c r="H782" s="0" t="s">
        <v>56</v>
      </c>
    </row>
    <row r="783" customFormat="false" ht="14" hidden="false" customHeight="false" outlineLevel="0" collapsed="false">
      <c r="B783" s="0" t="s">
        <v>57</v>
      </c>
      <c r="G783" s="0" t="n">
        <v>0.813</v>
      </c>
      <c r="H783" s="0" t="s">
        <v>58</v>
      </c>
    </row>
    <row r="784" customFormat="false" ht="14" hidden="false" customHeight="false" outlineLevel="0" collapsed="false">
      <c r="B784" s="0" t="s">
        <v>59</v>
      </c>
      <c r="G784" s="0" t="n">
        <v>0.124</v>
      </c>
      <c r="H784" s="0" t="s">
        <v>60</v>
      </c>
    </row>
    <row r="785" customFormat="false" ht="14" hidden="false" customHeight="false" outlineLevel="0" collapsed="false">
      <c r="B785" s="0" t="s">
        <v>61</v>
      </c>
      <c r="G785" s="0" t="n">
        <v>0.0599</v>
      </c>
      <c r="H785" s="0" t="s">
        <v>58</v>
      </c>
    </row>
    <row r="786" customFormat="false" ht="14" hidden="false" customHeight="false" outlineLevel="0" collapsed="false">
      <c r="B786" s="0" t="s">
        <v>58</v>
      </c>
    </row>
    <row r="788" customFormat="false" ht="14" hidden="false" customHeight="false" outlineLevel="0" collapsed="false">
      <c r="B788" s="0" t="s">
        <v>62</v>
      </c>
    </row>
    <row r="789" customFormat="false" ht="14" hidden="false" customHeight="false" outlineLevel="0" collapsed="false">
      <c r="B789" s="0" t="s">
        <v>63</v>
      </c>
      <c r="G789" s="0" t="n">
        <v>0.587</v>
      </c>
      <c r="H789" s="0" t="s">
        <v>64</v>
      </c>
      <c r="M789" s="0" t="n">
        <v>0.583</v>
      </c>
    </row>
    <row r="790" customFormat="false" ht="14" hidden="false" customHeight="false" outlineLevel="0" collapsed="false">
      <c r="B790" s="0" t="s">
        <v>65</v>
      </c>
      <c r="G790" s="0" t="n">
        <v>0.151</v>
      </c>
      <c r="H790" s="0" t="s">
        <v>66</v>
      </c>
      <c r="M790" s="0" t="n">
        <v>0.152</v>
      </c>
    </row>
    <row r="791" customFormat="false" ht="14" hidden="false" customHeight="false" outlineLevel="0" collapsed="false">
      <c r="B791" s="0" t="s">
        <v>67</v>
      </c>
      <c r="G791" s="0" t="n">
        <v>302.8</v>
      </c>
      <c r="H791" s="0" t="s">
        <v>68</v>
      </c>
      <c r="M791" s="0" t="n">
        <v>300.7</v>
      </c>
    </row>
    <row r="792" customFormat="false" ht="14" hidden="false" customHeight="false" outlineLevel="0" collapsed="false">
      <c r="B792" s="0" t="s">
        <v>69</v>
      </c>
      <c r="G792" s="0" t="n">
        <v>0.0883</v>
      </c>
    </row>
    <row r="794" customFormat="false" ht="14" hidden="false" customHeight="false" outlineLevel="0" collapsed="false">
      <c r="B794" s="0" t="s">
        <v>70</v>
      </c>
    </row>
    <row r="795" customFormat="false" ht="14" hidden="false" customHeight="false" outlineLevel="0" collapsed="false">
      <c r="B795" s="0" t="s">
        <v>71</v>
      </c>
    </row>
    <row r="796" customFormat="false" ht="14" hidden="false" customHeight="false" outlineLevel="0" collapsed="false">
      <c r="B796" s="0" t="s">
        <v>72</v>
      </c>
    </row>
    <row r="797" customFormat="false" ht="14" hidden="false" customHeight="false" outlineLevel="0" collapsed="false">
      <c r="A797" s="0" t="str">
        <f aca="false">IF(A796&lt;&gt;"",B797,"")</f>
        <v/>
      </c>
      <c r="B797" s="0" t="s">
        <v>73</v>
      </c>
    </row>
    <row r="798" customFormat="false" ht="14" hidden="false" customHeight="false" outlineLevel="0" collapsed="false">
      <c r="B798" s="0" t="s">
        <v>74</v>
      </c>
    </row>
    <row r="799" customFormat="false" ht="14" hidden="false" customHeight="false" outlineLevel="0" collapsed="false">
      <c r="A799" s="0" t="str">
        <f aca="false">IF(A798&lt;&gt;"",B799,"")</f>
        <v/>
      </c>
      <c r="B799" s="0" t="s">
        <v>75</v>
      </c>
    </row>
    <row r="800" customFormat="false" ht="14" hidden="false" customHeight="false" outlineLevel="0" collapsed="false">
      <c r="B800" s="0" t="s">
        <v>76</v>
      </c>
      <c r="G800" s="0" t="n">
        <v>0.0014</v>
      </c>
      <c r="H800" s="0" t="s">
        <v>77</v>
      </c>
      <c r="M800" s="0" t="n">
        <v>0.0434</v>
      </c>
    </row>
    <row r="801" customFormat="false" ht="14" hidden="false" customHeight="false" outlineLevel="0" collapsed="false">
      <c r="B801" s="0" t="s">
        <v>78</v>
      </c>
      <c r="G801" s="0" t="n">
        <v>1.63</v>
      </c>
      <c r="H801" s="0" t="s">
        <v>79</v>
      </c>
      <c r="M801" s="0" t="n">
        <v>0.01</v>
      </c>
    </row>
    <row r="802" customFormat="false" ht="14" hidden="false" customHeight="false" outlineLevel="0" collapsed="false">
      <c r="B802" s="0" t="s">
        <v>80</v>
      </c>
      <c r="G802" s="0" t="n">
        <v>0.123</v>
      </c>
      <c r="H802" s="0" t="s">
        <v>81</v>
      </c>
      <c r="M802" s="0" t="n">
        <v>2.843</v>
      </c>
    </row>
    <row r="803" customFormat="false" ht="14" hidden="false" customHeight="false" outlineLevel="0" collapsed="false">
      <c r="B803" s="0" t="s">
        <v>63</v>
      </c>
      <c r="G803" s="0" t="n">
        <v>0.621</v>
      </c>
      <c r="H803" s="0" t="s">
        <v>64</v>
      </c>
      <c r="M803" s="0" t="n">
        <v>0.619</v>
      </c>
    </row>
    <row r="804" customFormat="false" ht="14" hidden="false" customHeight="false" outlineLevel="0" collapsed="false">
      <c r="B804" s="0" t="s">
        <v>65</v>
      </c>
      <c r="G804" s="0" t="n">
        <v>0.0699</v>
      </c>
      <c r="H804" s="0" t="s">
        <v>66</v>
      </c>
      <c r="M804" s="0" t="n">
        <v>0.0701</v>
      </c>
    </row>
    <row r="805" customFormat="false" ht="14" hidden="false" customHeight="false" outlineLevel="0" collapsed="false">
      <c r="B805" s="0" t="s">
        <v>67</v>
      </c>
      <c r="G805" s="0" t="n">
        <v>751.8</v>
      </c>
      <c r="H805" s="0" t="s">
        <v>68</v>
      </c>
      <c r="M805" s="0" t="n">
        <v>749.4</v>
      </c>
    </row>
    <row r="806" customFormat="false" ht="14" hidden="false" customHeight="false" outlineLevel="0" collapsed="false">
      <c r="B806" s="0" t="s">
        <v>82</v>
      </c>
      <c r="G806" s="0" t="n">
        <v>0.0496</v>
      </c>
    </row>
    <row r="807" customFormat="false" ht="14" hidden="false" customHeight="false" outlineLevel="0" collapsed="false">
      <c r="B807" s="0" t="s">
        <v>176</v>
      </c>
      <c r="G807" s="0" t="n">
        <v>686.9</v>
      </c>
      <c r="H807" s="0" t="s">
        <v>177</v>
      </c>
      <c r="M807" s="0" t="n">
        <v>686.7</v>
      </c>
    </row>
    <row r="808" customFormat="false" ht="14" hidden="false" customHeight="false" outlineLevel="0" collapsed="false">
      <c r="A808" s="0" t="str">
        <f aca="false">IF(A807&lt;&gt;"",B808,"")</f>
        <v/>
      </c>
      <c r="B808" s="0" t="s">
        <v>85</v>
      </c>
      <c r="G808" s="0" t="n">
        <v>0.0474</v>
      </c>
      <c r="H808" s="0" t="s">
        <v>86</v>
      </c>
      <c r="M808" s="0" t="n">
        <v>0.0474</v>
      </c>
    </row>
    <row r="810" customFormat="false" ht="14" hidden="false" customHeight="false" outlineLevel="0" collapsed="false">
      <c r="B810" s="0" t="s">
        <v>87</v>
      </c>
    </row>
    <row r="811" customFormat="false" ht="14" hidden="false" customHeight="false" outlineLevel="0" collapsed="false">
      <c r="B811" s="0" t="s">
        <v>88</v>
      </c>
      <c r="G811" s="0" t="n">
        <v>0.041</v>
      </c>
      <c r="H811" s="0" t="s">
        <v>89</v>
      </c>
      <c r="M811" s="0" t="n">
        <v>0.125</v>
      </c>
    </row>
    <row r="812" customFormat="false" ht="14" hidden="false" customHeight="false" outlineLevel="0" collapsed="false">
      <c r="B812" s="0" t="s">
        <v>90</v>
      </c>
      <c r="G812" s="0" t="n">
        <v>0.0157</v>
      </c>
      <c r="H812" s="0" t="s">
        <v>91</v>
      </c>
      <c r="M812" s="0" t="n">
        <v>0.00514</v>
      </c>
    </row>
    <row r="813" customFormat="false" ht="14" hidden="false" customHeight="false" outlineLevel="0" collapsed="false">
      <c r="B813" s="0" t="s">
        <v>92</v>
      </c>
      <c r="G813" s="0" t="n">
        <v>0.107</v>
      </c>
      <c r="H813" s="0" t="s">
        <v>93</v>
      </c>
      <c r="M813" s="0" t="n">
        <v>0.108</v>
      </c>
    </row>
    <row r="814" customFormat="false" ht="14" hidden="false" customHeight="false" outlineLevel="0" collapsed="false">
      <c r="B814" s="0" t="s">
        <v>94</v>
      </c>
      <c r="G814" s="0" t="n">
        <v>129.7</v>
      </c>
      <c r="H814" s="0" t="s">
        <v>95</v>
      </c>
      <c r="M814" s="0" t="n">
        <v>130.4</v>
      </c>
    </row>
    <row r="815" customFormat="false" ht="14" hidden="false" customHeight="false" outlineLevel="0" collapsed="false">
      <c r="B815" s="0" t="s">
        <v>96</v>
      </c>
      <c r="G815" s="0" t="n">
        <v>0.382</v>
      </c>
      <c r="H815" s="0" t="s">
        <v>97</v>
      </c>
      <c r="M815" s="0" t="n">
        <v>0.38</v>
      </c>
    </row>
    <row r="816" customFormat="false" ht="14" hidden="false" customHeight="false" outlineLevel="0" collapsed="false">
      <c r="B816" s="0" t="s">
        <v>98</v>
      </c>
      <c r="G816" s="0" t="n">
        <v>0.0315</v>
      </c>
      <c r="H816" s="0" t="s">
        <v>99</v>
      </c>
      <c r="M816" s="0" t="n">
        <v>0.112</v>
      </c>
    </row>
    <row r="817" customFormat="false" ht="14" hidden="false" customHeight="false" outlineLevel="0" collapsed="false">
      <c r="B817" s="0" t="s">
        <v>100</v>
      </c>
      <c r="G817" s="0" t="n">
        <v>0.236</v>
      </c>
      <c r="H817" s="0" t="s">
        <v>101</v>
      </c>
      <c r="M817" s="0" t="n">
        <v>0.627</v>
      </c>
    </row>
    <row r="819" customFormat="false" ht="14" hidden="false" customHeight="false" outlineLevel="0" collapsed="false">
      <c r="B819" s="0" t="s">
        <v>102</v>
      </c>
    </row>
    <row r="820" customFormat="false" ht="14" hidden="false" customHeight="false" outlineLevel="0" collapsed="false">
      <c r="B820" s="0" t="s">
        <v>178</v>
      </c>
      <c r="G820" s="0" t="n">
        <v>105</v>
      </c>
      <c r="H820" s="0" t="s">
        <v>179</v>
      </c>
      <c r="M820" s="0" t="n">
        <v>104.9</v>
      </c>
    </row>
    <row r="821" customFormat="false" ht="14" hidden="false" customHeight="false" outlineLevel="0" collapsed="false">
      <c r="A821" s="0" t="str">
        <f aca="false">IF(A820&lt;&gt;"",B821,"")</f>
        <v/>
      </c>
      <c r="B821" s="0" t="s">
        <v>105</v>
      </c>
      <c r="G821" s="0" t="n">
        <v>0.0509</v>
      </c>
      <c r="H821" s="0" t="s">
        <v>106</v>
      </c>
      <c r="M821" s="0" t="n">
        <v>0.0509</v>
      </c>
    </row>
    <row r="823" customFormat="false" ht="14" hidden="false" customHeight="false" outlineLevel="0" collapsed="false">
      <c r="B823" s="0" t="s">
        <v>107</v>
      </c>
    </row>
    <row r="824" customFormat="false" ht="14" hidden="false" customHeight="false" outlineLevel="0" collapsed="false">
      <c r="B824" s="0" t="s">
        <v>108</v>
      </c>
      <c r="G824" s="0" t="n">
        <v>0.971</v>
      </c>
      <c r="H824" s="0" t="s">
        <v>109</v>
      </c>
    </row>
    <row r="825" customFormat="false" ht="14" hidden="false" customHeight="false" outlineLevel="0" collapsed="false">
      <c r="B825" s="0" t="s">
        <v>36</v>
      </c>
      <c r="G825" s="0" t="n">
        <v>0.00976</v>
      </c>
      <c r="H825" s="0" t="s">
        <v>110</v>
      </c>
    </row>
    <row r="826" customFormat="false" ht="14" hidden="false" customHeight="false" outlineLevel="0" collapsed="false">
      <c r="B826" s="0" t="s">
        <v>38</v>
      </c>
      <c r="G826" s="0" t="n">
        <v>0.0368</v>
      </c>
      <c r="H826" s="0" t="s">
        <v>39</v>
      </c>
    </row>
    <row r="827" customFormat="false" ht="14" hidden="false" customHeight="false" outlineLevel="0" collapsed="false">
      <c r="B827" s="0" t="s">
        <v>40</v>
      </c>
      <c r="G827" s="0" t="n">
        <v>0.0556</v>
      </c>
      <c r="H827" s="0" t="s">
        <v>150</v>
      </c>
    </row>
    <row r="828" customFormat="false" ht="14" hidden="false" customHeight="false" outlineLevel="0" collapsed="false">
      <c r="B828" s="0" t="s">
        <v>180</v>
      </c>
    </row>
    <row r="830" customFormat="false" ht="14" hidden="false" customHeight="false" outlineLevel="0" collapsed="false">
      <c r="B830" s="0" t="s">
        <v>111</v>
      </c>
    </row>
    <row r="831" customFormat="false" ht="14" hidden="false" customHeight="false" outlineLevel="0" collapsed="false">
      <c r="B831" s="0" t="s">
        <v>112</v>
      </c>
      <c r="G831" s="0" t="n">
        <v>0.0397</v>
      </c>
      <c r="H831" s="0" t="s">
        <v>113</v>
      </c>
      <c r="M831" s="0" t="n">
        <v>-4.922</v>
      </c>
    </row>
    <row r="832" customFormat="false" ht="14" hidden="false" customHeight="false" outlineLevel="0" collapsed="false">
      <c r="B832" s="0" t="s">
        <v>114</v>
      </c>
      <c r="G832" s="0" t="n">
        <v>0.124</v>
      </c>
      <c r="H832" s="0" t="s">
        <v>115</v>
      </c>
      <c r="M832" s="0" t="n">
        <v>1.709</v>
      </c>
    </row>
    <row r="833" customFormat="false" ht="14" hidden="false" customHeight="false" outlineLevel="0" collapsed="false">
      <c r="A833" s="0" t="str">
        <f aca="false">IF(A832&lt;&gt;"",B833,"")</f>
        <v/>
      </c>
      <c r="B833" s="0" t="s">
        <v>116</v>
      </c>
      <c r="G833" s="0" t="n">
        <v>0.048</v>
      </c>
      <c r="H833" s="0" t="s">
        <v>117</v>
      </c>
      <c r="M833" s="0" t="n">
        <v>0.0488</v>
      </c>
    </row>
    <row r="834" customFormat="false" ht="14" hidden="false" customHeight="false" outlineLevel="0" collapsed="false">
      <c r="A834" s="0" t="str">
        <f aca="false">IF(A833&lt;&gt;"",B834,"")</f>
        <v/>
      </c>
      <c r="B834" s="0" t="s">
        <v>118</v>
      </c>
      <c r="G834" s="0" t="n">
        <v>0.0499</v>
      </c>
      <c r="H834" s="0" t="s">
        <v>119</v>
      </c>
      <c r="M834" s="0" t="n">
        <v>0.0505</v>
      </c>
    </row>
    <row r="835" customFormat="false" ht="14" hidden="false" customHeight="false" outlineLevel="0" collapsed="false">
      <c r="A835" s="0" t="str">
        <f aca="false">IF(A834&lt;&gt;"",B835,"")</f>
        <v/>
      </c>
      <c r="B835" s="0" t="s">
        <v>120</v>
      </c>
      <c r="G835" s="0" t="n">
        <v>0.0379</v>
      </c>
    </row>
    <row r="837" customFormat="false" ht="14" hidden="false" customHeight="false" outlineLevel="0" collapsed="false">
      <c r="B837" s="0" t="s">
        <v>121</v>
      </c>
    </row>
    <row r="838" customFormat="false" ht="14" hidden="false" customHeight="false" outlineLevel="0" collapsed="false">
      <c r="B838" s="0" t="s">
        <v>122</v>
      </c>
      <c r="G838" s="0" t="n">
        <v>-4.815</v>
      </c>
      <c r="H838" s="0" t="s">
        <v>123</v>
      </c>
      <c r="M838" s="0" t="n">
        <v>0.00811</v>
      </c>
    </row>
    <row r="839" customFormat="false" ht="14" hidden="false" customHeight="false" outlineLevel="0" collapsed="false">
      <c r="B839" s="0" t="s">
        <v>124</v>
      </c>
      <c r="G839" s="0" t="n">
        <v>1.614</v>
      </c>
      <c r="H839" s="0" t="s">
        <v>125</v>
      </c>
      <c r="M839" s="0" t="n">
        <v>2.623</v>
      </c>
    </row>
    <row r="840" customFormat="false" ht="14" hidden="false" customHeight="false" outlineLevel="0" collapsed="false">
      <c r="B840" s="0" t="s">
        <v>126</v>
      </c>
      <c r="G840" s="0" t="n">
        <v>0.0752</v>
      </c>
      <c r="H840" s="0" t="s">
        <v>158</v>
      </c>
      <c r="M840" s="0" t="n">
        <v>0.0354</v>
      </c>
    </row>
    <row r="841" customFormat="false" ht="14" hidden="false" customHeight="false" outlineLevel="0" collapsed="false">
      <c r="B841" s="0" t="s">
        <v>124</v>
      </c>
      <c r="G841" s="0" t="n">
        <v>1.614</v>
      </c>
      <c r="H841" s="0" t="s">
        <v>125</v>
      </c>
      <c r="M841" s="0" t="n">
        <v>2.623</v>
      </c>
    </row>
    <row r="842" customFormat="false" ht="14" hidden="false" customHeight="false" outlineLevel="0" collapsed="false">
      <c r="B842" s="0" t="s">
        <v>126</v>
      </c>
      <c r="G842" s="0" t="n">
        <v>0.0752</v>
      </c>
    </row>
    <row r="844" customFormat="false" ht="14" hidden="false" customHeight="false" outlineLevel="0" collapsed="false">
      <c r="B844" s="0" t="s">
        <v>128</v>
      </c>
    </row>
    <row r="845" customFormat="false" ht="14" hidden="false" customHeight="false" outlineLevel="0" collapsed="false">
      <c r="B845" s="0" t="s">
        <v>129</v>
      </c>
      <c r="H845" s="0" t="s">
        <v>130</v>
      </c>
    </row>
    <row r="846" customFormat="false" ht="14" hidden="false" customHeight="false" outlineLevel="0" collapsed="false">
      <c r="B846" s="0" t="s">
        <v>112</v>
      </c>
      <c r="G846" s="0" t="n">
        <v>0.163</v>
      </c>
      <c r="H846" s="0" t="s">
        <v>113</v>
      </c>
      <c r="M846" s="0" t="n">
        <v>-4.442</v>
      </c>
    </row>
    <row r="847" customFormat="false" ht="14" hidden="false" customHeight="false" outlineLevel="0" collapsed="false">
      <c r="B847" s="0" t="s">
        <v>114</v>
      </c>
      <c r="G847" s="0" t="n">
        <v>2.453</v>
      </c>
      <c r="H847" s="0" t="s">
        <v>115</v>
      </c>
      <c r="M847" s="0" t="n">
        <v>1.745</v>
      </c>
    </row>
    <row r="848" customFormat="false" ht="14" hidden="false" customHeight="false" outlineLevel="0" collapsed="false">
      <c r="A848" s="0" t="str">
        <f aca="false">IF(A847&lt;&gt;"",B848,"")</f>
        <v/>
      </c>
      <c r="B848" s="0" t="s">
        <v>131</v>
      </c>
      <c r="G848" s="0" t="n">
        <v>0.327</v>
      </c>
      <c r="H848" s="0" t="s">
        <v>132</v>
      </c>
      <c r="M848" s="0" t="n">
        <v>0.0655</v>
      </c>
    </row>
    <row r="849" customFormat="false" ht="14" hidden="false" customHeight="false" outlineLevel="0" collapsed="false">
      <c r="B849" s="0" t="s">
        <v>133</v>
      </c>
    </row>
    <row r="851" customFormat="false" ht="14" hidden="false" customHeight="false" outlineLevel="0" collapsed="false">
      <c r="A851" s="0" t="str">
        <f aca="false">IF(A850&lt;&gt;"",B851,"")</f>
        <v/>
      </c>
      <c r="B851" s="0" t="s">
        <v>134</v>
      </c>
    </row>
    <row r="852" customFormat="false" ht="14" hidden="false" customHeight="false" outlineLevel="0" collapsed="false">
      <c r="B852" s="0" t="s">
        <v>181</v>
      </c>
    </row>
    <row r="854" customFormat="false" ht="14" hidden="false" customHeight="false" outlineLevel="0" collapsed="false">
      <c r="A854" s="0" t="str">
        <f aca="false">B852</f>
        <v>Detected Data appear Approximate Lognormal Distributed at 5% Significance Level</v>
      </c>
      <c r="B854" s="0" t="s">
        <v>136</v>
      </c>
    </row>
    <row r="855" customFormat="false" ht="14" hidden="false" customHeight="false" outlineLevel="0" collapsed="false">
      <c r="A855" s="0" t="str">
        <f aca="false">IF(A854&lt;&gt;"",B855,"")</f>
        <v>KM H-UCL</v>
      </c>
      <c r="B855" s="0" t="s">
        <v>159</v>
      </c>
      <c r="G855" s="0" t="n">
        <v>0.0354</v>
      </c>
    </row>
    <row r="857" customFormat="false" ht="14" hidden="false" customHeight="false" outlineLevel="0" collapsed="false">
      <c r="A857" s="0" t="str">
        <f aca="false">IF(A856&lt;&gt;"",B857,"")</f>
        <v/>
      </c>
      <c r="B857" s="0" t="s">
        <v>138</v>
      </c>
    </row>
    <row r="858" customFormat="false" ht="14" hidden="false" customHeight="false" outlineLevel="0" collapsed="false">
      <c r="B858" s="0" t="s">
        <v>139</v>
      </c>
    </row>
    <row r="859" customFormat="false" ht="14" hidden="false" customHeight="false" outlineLevel="0" collapsed="false">
      <c r="B859" s="0" t="s">
        <v>140</v>
      </c>
    </row>
    <row r="860" customFormat="false" ht="14" hidden="false" customHeight="false" outlineLevel="0" collapsed="false">
      <c r="B860" s="0" t="s">
        <v>141</v>
      </c>
    </row>
    <row r="862" customFormat="false" ht="14" hidden="false" customHeight="false" outlineLevel="0" collapsed="false">
      <c r="A862" s="2" t="str">
        <f aca="false">B862</f>
        <v>Report_Result (aroclor-1260)</v>
      </c>
      <c r="B862" s="0" t="s">
        <v>182</v>
      </c>
    </row>
    <row r="864" customFormat="false" ht="14" hidden="false" customHeight="false" outlineLevel="0" collapsed="false">
      <c r="B864" s="0" t="s">
        <v>12</v>
      </c>
    </row>
    <row r="865" customFormat="false" ht="14" hidden="false" customHeight="false" outlineLevel="0" collapsed="false">
      <c r="B865" s="0" t="s">
        <v>13</v>
      </c>
      <c r="G865" s="0" t="n">
        <v>605</v>
      </c>
      <c r="H865" s="0" t="s">
        <v>14</v>
      </c>
      <c r="M865" s="0" t="n">
        <v>421</v>
      </c>
    </row>
    <row r="866" customFormat="false" ht="14" hidden="false" customHeight="false" outlineLevel="0" collapsed="false">
      <c r="B866" s="0" t="s">
        <v>15</v>
      </c>
      <c r="G866" s="0" t="n">
        <v>450</v>
      </c>
      <c r="H866" s="0" t="s">
        <v>16</v>
      </c>
      <c r="M866" s="0" t="n">
        <v>155</v>
      </c>
    </row>
    <row r="867" customFormat="false" ht="14" hidden="false" customHeight="false" outlineLevel="0" collapsed="false">
      <c r="B867" s="0" t="s">
        <v>17</v>
      </c>
      <c r="G867" s="0" t="n">
        <v>367</v>
      </c>
      <c r="H867" s="0" t="s">
        <v>18</v>
      </c>
      <c r="M867" s="0" t="n">
        <v>65</v>
      </c>
    </row>
    <row r="868" customFormat="false" ht="14" hidden="false" customHeight="false" outlineLevel="0" collapsed="false">
      <c r="B868" s="0" t="s">
        <v>19</v>
      </c>
      <c r="G868" s="0" t="n">
        <v>0.0013</v>
      </c>
      <c r="H868" s="0" t="s">
        <v>20</v>
      </c>
      <c r="M868" s="0" t="n">
        <v>0.00333</v>
      </c>
    </row>
    <row r="869" customFormat="false" ht="14" hidden="false" customHeight="false" outlineLevel="0" collapsed="false">
      <c r="B869" s="0" t="s">
        <v>21</v>
      </c>
      <c r="G869" s="0" t="n">
        <v>1520</v>
      </c>
      <c r="H869" s="0" t="s">
        <v>22</v>
      </c>
      <c r="M869" s="0" t="n">
        <v>0.33</v>
      </c>
    </row>
    <row r="870" customFormat="false" ht="14" hidden="false" customHeight="false" outlineLevel="0" collapsed="false">
      <c r="B870" s="0" t="s">
        <v>23</v>
      </c>
      <c r="G870" s="0" t="n">
        <v>5222</v>
      </c>
      <c r="H870" s="0" t="s">
        <v>24</v>
      </c>
      <c r="M870" s="4" t="n">
        <v>0.2562</v>
      </c>
    </row>
    <row r="871" customFormat="false" ht="14" hidden="false" customHeight="false" outlineLevel="0" collapsed="false">
      <c r="B871" s="0" t="s">
        <v>25</v>
      </c>
      <c r="G871" s="0" t="n">
        <v>4.514</v>
      </c>
      <c r="H871" s="0" t="s">
        <v>26</v>
      </c>
      <c r="M871" s="0" t="n">
        <v>72.26</v>
      </c>
    </row>
    <row r="872" customFormat="false" ht="14" hidden="false" customHeight="false" outlineLevel="0" collapsed="false">
      <c r="B872" s="0" t="s">
        <v>27</v>
      </c>
      <c r="G872" s="0" t="n">
        <v>0.0432</v>
      </c>
      <c r="H872" s="0" t="s">
        <v>28</v>
      </c>
      <c r="M872" s="0" t="n">
        <v>16.01</v>
      </c>
    </row>
    <row r="873" customFormat="false" ht="14" hidden="false" customHeight="false" outlineLevel="0" collapsed="false">
      <c r="B873" s="0" t="s">
        <v>29</v>
      </c>
      <c r="G873" s="0" t="n">
        <v>20.67</v>
      </c>
      <c r="H873" s="0" t="s">
        <v>30</v>
      </c>
      <c r="M873" s="0" t="n">
        <v>433.7</v>
      </c>
    </row>
    <row r="874" customFormat="false" ht="14" hidden="false" customHeight="false" outlineLevel="0" collapsed="false">
      <c r="B874" s="0" t="s">
        <v>31</v>
      </c>
      <c r="G874" s="0" t="n">
        <v>-2.976</v>
      </c>
      <c r="H874" s="0" t="s">
        <v>32</v>
      </c>
      <c r="M874" s="0" t="n">
        <v>2.12</v>
      </c>
    </row>
    <row r="876" customFormat="false" ht="14" hidden="false" customHeight="false" outlineLevel="0" collapsed="false">
      <c r="B876" s="0" t="s">
        <v>33</v>
      </c>
    </row>
    <row r="877" customFormat="false" ht="14" hidden="false" customHeight="false" outlineLevel="0" collapsed="false">
      <c r="B877" s="0" t="s">
        <v>34</v>
      </c>
      <c r="G877" s="0" t="n">
        <v>0.0625</v>
      </c>
      <c r="H877" s="0" t="s">
        <v>35</v>
      </c>
    </row>
    <row r="878" customFormat="false" ht="14" hidden="false" customHeight="false" outlineLevel="0" collapsed="false">
      <c r="B878" s="0" t="s">
        <v>36</v>
      </c>
      <c r="G878" s="0" t="n">
        <v>0</v>
      </c>
      <c r="H878" s="0" t="s">
        <v>37</v>
      </c>
    </row>
    <row r="879" customFormat="false" ht="14" hidden="false" customHeight="false" outlineLevel="0" collapsed="false">
      <c r="B879" s="0" t="s">
        <v>38</v>
      </c>
      <c r="G879" s="0" t="n">
        <v>0.477</v>
      </c>
      <c r="H879" s="0" t="s">
        <v>39</v>
      </c>
    </row>
    <row r="880" customFormat="false" ht="14" hidden="false" customHeight="false" outlineLevel="0" collapsed="false">
      <c r="B880" s="0" t="s">
        <v>40</v>
      </c>
      <c r="G880" s="0" t="n">
        <v>0.0421</v>
      </c>
      <c r="H880" s="0" t="s">
        <v>37</v>
      </c>
    </row>
    <row r="881" customFormat="false" ht="14" hidden="false" customHeight="false" outlineLevel="0" collapsed="false">
      <c r="B881" s="0" t="s">
        <v>37</v>
      </c>
    </row>
    <row r="883" customFormat="false" ht="14" hidden="false" customHeight="false" outlineLevel="0" collapsed="false">
      <c r="A883" s="0" t="str">
        <f aca="false">IF(A882&lt;&gt;"",B883,"")</f>
        <v/>
      </c>
      <c r="B883" s="0" t="s">
        <v>41</v>
      </c>
    </row>
    <row r="884" customFormat="false" ht="14" hidden="false" customHeight="false" outlineLevel="0" collapsed="false">
      <c r="B884" s="0" t="s">
        <v>42</v>
      </c>
      <c r="G884" s="0" t="n">
        <v>3.359</v>
      </c>
      <c r="H884" s="0" t="s">
        <v>43</v>
      </c>
      <c r="M884" s="0" t="n">
        <v>2.535</v>
      </c>
    </row>
    <row r="885" customFormat="false" ht="14" hidden="false" customHeight="false" outlineLevel="0" collapsed="false">
      <c r="B885" s="0" t="s">
        <v>44</v>
      </c>
      <c r="G885" s="0" t="n">
        <v>62.28</v>
      </c>
      <c r="H885" s="0" t="s">
        <v>45</v>
      </c>
      <c r="M885" s="0" t="n">
        <v>8.156</v>
      </c>
    </row>
    <row r="886" customFormat="false" ht="14" hidden="false" customHeight="false" outlineLevel="0" collapsed="false">
      <c r="A886" s="0" t="str">
        <f aca="false">IF(A885&lt;&gt;"",B886,"")</f>
        <v/>
      </c>
      <c r="B886" s="0" t="s">
        <v>46</v>
      </c>
      <c r="G886" s="0" t="n">
        <v>7.535</v>
      </c>
      <c r="H886" s="0" t="s">
        <v>47</v>
      </c>
      <c r="M886" s="0" t="n">
        <v>8.28</v>
      </c>
    </row>
    <row r="887" customFormat="false" ht="14" hidden="false" customHeight="false" outlineLevel="0" collapsed="false">
      <c r="A887" s="0" t="str">
        <f aca="false">IF(A886&lt;&gt;"",B887,"")</f>
        <v/>
      </c>
      <c r="B887" s="0" t="s">
        <v>48</v>
      </c>
      <c r="G887" s="0" t="n">
        <v>7.528</v>
      </c>
      <c r="H887" s="0" t="s">
        <v>49</v>
      </c>
      <c r="M887" s="0" t="n">
        <v>62.72</v>
      </c>
    </row>
    <row r="888" customFormat="false" ht="14" hidden="false" customHeight="false" outlineLevel="0" collapsed="false">
      <c r="A888" s="0" t="str">
        <f aca="false">IF(A887&lt;&gt;"",B888,"")</f>
        <v/>
      </c>
      <c r="B888" s="0" t="s">
        <v>50</v>
      </c>
      <c r="G888" s="0" t="n">
        <v>10.96</v>
      </c>
      <c r="H888" s="0" t="s">
        <v>51</v>
      </c>
      <c r="M888" s="0" t="n">
        <v>14.41</v>
      </c>
    </row>
    <row r="889" customFormat="false" ht="14" hidden="false" customHeight="false" outlineLevel="0" collapsed="false">
      <c r="A889" s="0" t="str">
        <f aca="false">IF(A888&lt;&gt;"",B889,"")</f>
        <v/>
      </c>
      <c r="B889" s="0" t="s">
        <v>52</v>
      </c>
      <c r="G889" s="0" t="n">
        <v>19.19</v>
      </c>
      <c r="H889" s="0" t="s">
        <v>53</v>
      </c>
      <c r="M889" s="0" t="n">
        <v>28.58</v>
      </c>
    </row>
    <row r="891" customFormat="false" ht="14" hidden="false" customHeight="false" outlineLevel="0" collapsed="false">
      <c r="B891" s="0" t="s">
        <v>54</v>
      </c>
    </row>
    <row r="892" customFormat="false" ht="14" hidden="false" customHeight="false" outlineLevel="0" collapsed="false">
      <c r="B892" s="0" t="s">
        <v>55</v>
      </c>
      <c r="G892" s="3" t="n">
        <v>2.222E+028</v>
      </c>
      <c r="H892" s="0" t="s">
        <v>56</v>
      </c>
    </row>
    <row r="893" customFormat="false" ht="14" hidden="false" customHeight="false" outlineLevel="0" collapsed="false">
      <c r="B893" s="0" t="s">
        <v>57</v>
      </c>
      <c r="G893" s="0" t="n">
        <v>0.952</v>
      </c>
      <c r="H893" s="0" t="s">
        <v>58</v>
      </c>
    </row>
    <row r="894" customFormat="false" ht="14" hidden="false" customHeight="false" outlineLevel="0" collapsed="false">
      <c r="B894" s="0" t="s">
        <v>59</v>
      </c>
      <c r="G894" s="0" t="n">
        <v>0.327</v>
      </c>
      <c r="H894" s="0" t="s">
        <v>60</v>
      </c>
    </row>
    <row r="895" customFormat="false" ht="14" hidden="false" customHeight="false" outlineLevel="0" collapsed="false">
      <c r="B895" s="0" t="s">
        <v>61</v>
      </c>
      <c r="G895" s="0" t="n">
        <v>0.048</v>
      </c>
      <c r="H895" s="0" t="s">
        <v>58</v>
      </c>
    </row>
    <row r="896" customFormat="false" ht="14" hidden="false" customHeight="false" outlineLevel="0" collapsed="false">
      <c r="B896" s="0" t="s">
        <v>58</v>
      </c>
    </row>
    <row r="898" customFormat="false" ht="14" hidden="false" customHeight="false" outlineLevel="0" collapsed="false">
      <c r="B898" s="0" t="s">
        <v>62</v>
      </c>
    </row>
    <row r="899" customFormat="false" ht="14" hidden="false" customHeight="false" outlineLevel="0" collapsed="false">
      <c r="B899" s="0" t="s">
        <v>63</v>
      </c>
      <c r="G899" s="0" t="n">
        <v>0.169</v>
      </c>
      <c r="H899" s="0" t="s">
        <v>64</v>
      </c>
      <c r="M899" s="0" t="n">
        <v>0.169</v>
      </c>
    </row>
    <row r="900" customFormat="false" ht="14" hidden="false" customHeight="false" outlineLevel="0" collapsed="false">
      <c r="B900" s="0" t="s">
        <v>65</v>
      </c>
      <c r="G900" s="0" t="n">
        <v>26.79</v>
      </c>
      <c r="H900" s="0" t="s">
        <v>66</v>
      </c>
      <c r="M900" s="0" t="n">
        <v>26.73</v>
      </c>
    </row>
    <row r="901" customFormat="false" ht="14" hidden="false" customHeight="false" outlineLevel="0" collapsed="false">
      <c r="B901" s="0" t="s">
        <v>67</v>
      </c>
      <c r="G901" s="0" t="n">
        <v>151.7</v>
      </c>
      <c r="H901" s="0" t="s">
        <v>68</v>
      </c>
      <c r="M901" s="0" t="n">
        <v>152</v>
      </c>
    </row>
    <row r="902" customFormat="false" ht="14" hidden="false" customHeight="false" outlineLevel="0" collapsed="false">
      <c r="B902" s="0" t="s">
        <v>69</v>
      </c>
      <c r="G902" s="0" t="n">
        <v>4.514</v>
      </c>
    </row>
    <row r="904" customFormat="false" ht="14" hidden="false" customHeight="false" outlineLevel="0" collapsed="false">
      <c r="B904" s="0" t="s">
        <v>70</v>
      </c>
    </row>
    <row r="905" customFormat="false" ht="14" hidden="false" customHeight="false" outlineLevel="0" collapsed="false">
      <c r="B905" s="0" t="s">
        <v>71</v>
      </c>
    </row>
    <row r="906" customFormat="false" ht="14" hidden="false" customHeight="false" outlineLevel="0" collapsed="false">
      <c r="B906" s="0" t="s">
        <v>72</v>
      </c>
    </row>
    <row r="907" customFormat="false" ht="14" hidden="false" customHeight="false" outlineLevel="0" collapsed="false">
      <c r="A907" s="0" t="str">
        <f aca="false">IF(A906&lt;&gt;"",B907,"")</f>
        <v/>
      </c>
      <c r="B907" s="0" t="s">
        <v>73</v>
      </c>
    </row>
    <row r="908" customFormat="false" ht="14" hidden="false" customHeight="false" outlineLevel="0" collapsed="false">
      <c r="B908" s="0" t="s">
        <v>74</v>
      </c>
    </row>
    <row r="909" customFormat="false" ht="14" hidden="false" customHeight="false" outlineLevel="0" collapsed="false">
      <c r="A909" s="0" t="str">
        <f aca="false">IF(A908&lt;&gt;"",B909,"")</f>
        <v/>
      </c>
      <c r="B909" s="0" t="s">
        <v>75</v>
      </c>
    </row>
    <row r="910" customFormat="false" ht="14" hidden="false" customHeight="false" outlineLevel="0" collapsed="false">
      <c r="B910" s="0" t="s">
        <v>76</v>
      </c>
      <c r="G910" s="0" t="n">
        <v>0.0013</v>
      </c>
      <c r="H910" s="0" t="s">
        <v>77</v>
      </c>
      <c r="M910" s="0" t="n">
        <v>3.36</v>
      </c>
    </row>
    <row r="911" customFormat="false" ht="14" hidden="false" customHeight="false" outlineLevel="0" collapsed="false">
      <c r="B911" s="0" t="s">
        <v>78</v>
      </c>
      <c r="G911" s="0" t="n">
        <v>1520</v>
      </c>
      <c r="H911" s="0" t="s">
        <v>79</v>
      </c>
      <c r="M911" s="0" t="n">
        <v>0.0191</v>
      </c>
    </row>
    <row r="912" customFormat="false" ht="14" hidden="false" customHeight="false" outlineLevel="0" collapsed="false">
      <c r="B912" s="0" t="s">
        <v>80</v>
      </c>
      <c r="G912" s="0" t="n">
        <v>62.34</v>
      </c>
      <c r="H912" s="0" t="s">
        <v>81</v>
      </c>
      <c r="M912" s="0" t="n">
        <v>18.55</v>
      </c>
    </row>
    <row r="913" customFormat="false" ht="14" hidden="false" customHeight="false" outlineLevel="0" collapsed="false">
      <c r="B913" s="0" t="s">
        <v>63</v>
      </c>
      <c r="G913" s="0" t="n">
        <v>0.165</v>
      </c>
      <c r="H913" s="0" t="s">
        <v>64</v>
      </c>
      <c r="M913" s="0" t="n">
        <v>0.165</v>
      </c>
    </row>
    <row r="914" customFormat="false" ht="14" hidden="false" customHeight="false" outlineLevel="0" collapsed="false">
      <c r="B914" s="0" t="s">
        <v>65</v>
      </c>
      <c r="G914" s="0" t="n">
        <v>20.41</v>
      </c>
      <c r="H914" s="0" t="s">
        <v>66</v>
      </c>
      <c r="M914" s="0" t="n">
        <v>20.38</v>
      </c>
    </row>
    <row r="915" customFormat="false" ht="14" hidden="false" customHeight="false" outlineLevel="0" collapsed="false">
      <c r="B915" s="0" t="s">
        <v>67</v>
      </c>
      <c r="G915" s="0" t="n">
        <v>199.2</v>
      </c>
      <c r="H915" s="0" t="s">
        <v>68</v>
      </c>
      <c r="M915" s="0" t="n">
        <v>199.5</v>
      </c>
    </row>
    <row r="916" customFormat="false" ht="14" hidden="false" customHeight="false" outlineLevel="0" collapsed="false">
      <c r="B916" s="0" t="s">
        <v>82</v>
      </c>
      <c r="G916" s="0" t="n">
        <v>0.0496</v>
      </c>
    </row>
    <row r="917" customFormat="false" ht="14" hidden="false" customHeight="false" outlineLevel="0" collapsed="false">
      <c r="B917" s="0" t="s">
        <v>183</v>
      </c>
      <c r="G917" s="0" t="n">
        <v>167.9</v>
      </c>
      <c r="H917" s="0" t="s">
        <v>184</v>
      </c>
      <c r="M917" s="0" t="n">
        <v>167.8</v>
      </c>
    </row>
    <row r="918" customFormat="false" ht="14" hidden="false" customHeight="false" outlineLevel="0" collapsed="false">
      <c r="A918" s="0" t="str">
        <f aca="false">IF(A917&lt;&gt;"",B918,"")</f>
        <v/>
      </c>
      <c r="B918" s="0" t="s">
        <v>85</v>
      </c>
      <c r="G918" s="0" t="n">
        <v>3.995</v>
      </c>
      <c r="H918" s="0" t="s">
        <v>86</v>
      </c>
      <c r="M918" s="0" t="n">
        <v>3.996</v>
      </c>
    </row>
    <row r="920" customFormat="false" ht="14" hidden="false" customHeight="false" outlineLevel="0" collapsed="false">
      <c r="B920" s="0" t="s">
        <v>87</v>
      </c>
    </row>
    <row r="921" customFormat="false" ht="14" hidden="false" customHeight="false" outlineLevel="0" collapsed="false">
      <c r="B921" s="0" t="s">
        <v>88</v>
      </c>
      <c r="G921" s="0" t="n">
        <v>3.359</v>
      </c>
      <c r="H921" s="0" t="s">
        <v>89</v>
      </c>
      <c r="M921" s="0" t="n">
        <v>62.28</v>
      </c>
    </row>
    <row r="922" customFormat="false" ht="14" hidden="false" customHeight="false" outlineLevel="0" collapsed="false">
      <c r="B922" s="0" t="s">
        <v>90</v>
      </c>
      <c r="G922" s="0" t="n">
        <v>3879</v>
      </c>
      <c r="H922" s="0" t="s">
        <v>91</v>
      </c>
      <c r="M922" s="0" t="n">
        <v>2.535</v>
      </c>
    </row>
    <row r="923" customFormat="false" ht="14" hidden="false" customHeight="false" outlineLevel="0" collapsed="false">
      <c r="B923" s="0" t="s">
        <v>92</v>
      </c>
      <c r="G923" s="0" t="n">
        <v>0.00291</v>
      </c>
      <c r="H923" s="0" t="s">
        <v>93</v>
      </c>
      <c r="M923" s="0" t="n">
        <v>0.004</v>
      </c>
    </row>
    <row r="924" customFormat="false" ht="14" hidden="false" customHeight="false" outlineLevel="0" collapsed="false">
      <c r="B924" s="0" t="s">
        <v>94</v>
      </c>
      <c r="G924" s="0" t="n">
        <v>3.518</v>
      </c>
      <c r="H924" s="0" t="s">
        <v>95</v>
      </c>
      <c r="M924" s="0" t="n">
        <v>4.834</v>
      </c>
    </row>
    <row r="925" customFormat="false" ht="14" hidden="false" customHeight="false" outlineLevel="0" collapsed="false">
      <c r="B925" s="0" t="s">
        <v>96</v>
      </c>
      <c r="G925" s="0" t="n">
        <v>1155</v>
      </c>
      <c r="H925" s="0" t="s">
        <v>97</v>
      </c>
      <c r="M925" s="0" t="n">
        <v>840.6</v>
      </c>
    </row>
    <row r="926" customFormat="false" ht="14" hidden="false" customHeight="false" outlineLevel="0" collapsed="false">
      <c r="B926" s="0" t="s">
        <v>98</v>
      </c>
      <c r="G926" s="3" t="n">
        <v>2.626E-022</v>
      </c>
      <c r="H926" s="0" t="s">
        <v>99</v>
      </c>
      <c r="M926" s="3" t="n">
        <v>1.669E-009</v>
      </c>
    </row>
    <row r="927" customFormat="false" ht="14" hidden="false" customHeight="false" outlineLevel="0" collapsed="false">
      <c r="B927" s="0" t="s">
        <v>100</v>
      </c>
      <c r="G927" s="0" t="n">
        <v>0.00126</v>
      </c>
      <c r="H927" s="0" t="s">
        <v>101</v>
      </c>
      <c r="M927" s="0" t="n">
        <v>40.11</v>
      </c>
    </row>
    <row r="929" customFormat="false" ht="14" hidden="false" customHeight="false" outlineLevel="0" collapsed="false">
      <c r="B929" s="0" t="s">
        <v>102</v>
      </c>
    </row>
    <row r="930" customFormat="false" ht="14" hidden="false" customHeight="false" outlineLevel="0" collapsed="false">
      <c r="B930" s="0" t="s">
        <v>185</v>
      </c>
      <c r="G930" s="0" t="n">
        <v>1.076</v>
      </c>
      <c r="H930" s="0" t="s">
        <v>186</v>
      </c>
      <c r="M930" s="0" t="n">
        <v>1.072</v>
      </c>
    </row>
    <row r="931" customFormat="false" ht="14" hidden="false" customHeight="false" outlineLevel="0" collapsed="false">
      <c r="A931" s="0" t="str">
        <f aca="false">IF(A930&lt;&gt;"",B931,"")</f>
        <v/>
      </c>
      <c r="B931" s="0" t="s">
        <v>105</v>
      </c>
      <c r="G931" s="0" t="n">
        <v>15.08</v>
      </c>
      <c r="H931" s="0" t="s">
        <v>106</v>
      </c>
      <c r="M931" s="0" t="n">
        <v>15.14</v>
      </c>
    </row>
    <row r="933" customFormat="false" ht="14" hidden="false" customHeight="false" outlineLevel="0" collapsed="false">
      <c r="B933" s="0" t="s">
        <v>107</v>
      </c>
    </row>
    <row r="934" customFormat="false" ht="14" hidden="false" customHeight="false" outlineLevel="0" collapsed="false">
      <c r="B934" s="0" t="s">
        <v>108</v>
      </c>
      <c r="G934" s="0" t="n">
        <v>0.955</v>
      </c>
      <c r="H934" s="0" t="s">
        <v>109</v>
      </c>
    </row>
    <row r="935" customFormat="false" ht="14" hidden="false" customHeight="false" outlineLevel="0" collapsed="false">
      <c r="B935" s="0" t="s">
        <v>36</v>
      </c>
      <c r="G935" s="3" t="n">
        <v>6.772E-015</v>
      </c>
      <c r="H935" s="0" t="s">
        <v>110</v>
      </c>
    </row>
    <row r="936" customFormat="false" ht="14" hidden="false" customHeight="false" outlineLevel="0" collapsed="false">
      <c r="B936" s="0" t="s">
        <v>38</v>
      </c>
      <c r="G936" s="0" t="n">
        <v>0.0484</v>
      </c>
      <c r="H936" s="0" t="s">
        <v>39</v>
      </c>
    </row>
    <row r="937" customFormat="false" ht="14" hidden="false" customHeight="false" outlineLevel="0" collapsed="false">
      <c r="B937" s="0" t="s">
        <v>40</v>
      </c>
      <c r="G937" s="0" t="n">
        <v>0.0421</v>
      </c>
      <c r="H937" s="0" t="s">
        <v>110</v>
      </c>
    </row>
    <row r="938" customFormat="false" ht="14" hidden="false" customHeight="false" outlineLevel="0" collapsed="false">
      <c r="B938" s="0" t="s">
        <v>110</v>
      </c>
    </row>
    <row r="940" customFormat="false" ht="14" hidden="false" customHeight="false" outlineLevel="0" collapsed="false">
      <c r="B940" s="0" t="s">
        <v>111</v>
      </c>
    </row>
    <row r="941" customFormat="false" ht="14" hidden="false" customHeight="false" outlineLevel="0" collapsed="false">
      <c r="B941" s="0" t="s">
        <v>112</v>
      </c>
      <c r="G941" s="0" t="n">
        <v>3.358</v>
      </c>
      <c r="H941" s="0" t="s">
        <v>113</v>
      </c>
      <c r="M941" s="0" t="n">
        <v>-3.809</v>
      </c>
    </row>
    <row r="942" customFormat="false" ht="14" hidden="false" customHeight="false" outlineLevel="0" collapsed="false">
      <c r="B942" s="0" t="s">
        <v>114</v>
      </c>
      <c r="G942" s="0" t="n">
        <v>62.34</v>
      </c>
      <c r="H942" s="0" t="s">
        <v>115</v>
      </c>
      <c r="M942" s="0" t="n">
        <v>2.355</v>
      </c>
    </row>
    <row r="943" customFormat="false" ht="14" hidden="false" customHeight="false" outlineLevel="0" collapsed="false">
      <c r="A943" s="0" t="str">
        <f aca="false">IF(A942&lt;&gt;"",B943,"")</f>
        <v/>
      </c>
      <c r="B943" s="0" t="s">
        <v>116</v>
      </c>
      <c r="G943" s="0" t="n">
        <v>7.533</v>
      </c>
      <c r="H943" s="0" t="s">
        <v>117</v>
      </c>
      <c r="M943" s="0" t="n">
        <v>8.327</v>
      </c>
    </row>
    <row r="944" customFormat="false" ht="14" hidden="false" customHeight="false" outlineLevel="0" collapsed="false">
      <c r="A944" s="0" t="str">
        <f aca="false">IF(A943&lt;&gt;"",B944,"")</f>
        <v/>
      </c>
      <c r="B944" s="0" t="s">
        <v>118</v>
      </c>
      <c r="G944" s="0" t="n">
        <v>13.68</v>
      </c>
      <c r="H944" s="0" t="s">
        <v>119</v>
      </c>
      <c r="M944" s="0" t="n">
        <v>60.12</v>
      </c>
    </row>
    <row r="945" customFormat="false" ht="14" hidden="false" customHeight="false" outlineLevel="0" collapsed="false">
      <c r="A945" s="0" t="str">
        <f aca="false">IF(A944&lt;&gt;"",B945,"")</f>
        <v/>
      </c>
      <c r="B945" s="0" t="s">
        <v>120</v>
      </c>
      <c r="G945" s="0" t="n">
        <v>0.491</v>
      </c>
    </row>
    <row r="947" customFormat="false" ht="14" hidden="false" customHeight="false" outlineLevel="0" collapsed="false">
      <c r="B947" s="0" t="s">
        <v>121</v>
      </c>
    </row>
    <row r="948" customFormat="false" ht="14" hidden="false" customHeight="false" outlineLevel="0" collapsed="false">
      <c r="B948" s="0" t="s">
        <v>122</v>
      </c>
      <c r="G948" s="0" t="n">
        <v>-3.739</v>
      </c>
      <c r="H948" s="0" t="s">
        <v>123</v>
      </c>
      <c r="M948" s="0" t="n">
        <v>0.0238</v>
      </c>
    </row>
    <row r="949" customFormat="false" ht="14" hidden="false" customHeight="false" outlineLevel="0" collapsed="false">
      <c r="B949" s="0" t="s">
        <v>124</v>
      </c>
      <c r="G949" s="0" t="n">
        <v>2.259</v>
      </c>
      <c r="H949" s="0" t="s">
        <v>125</v>
      </c>
      <c r="M949" s="0" t="n">
        <v>3.288</v>
      </c>
    </row>
    <row r="950" customFormat="false" ht="14" hidden="false" customHeight="false" outlineLevel="0" collapsed="false">
      <c r="B950" s="0" t="s">
        <v>126</v>
      </c>
      <c r="G950" s="0" t="n">
        <v>0.0928</v>
      </c>
      <c r="H950" s="0" t="s">
        <v>127</v>
      </c>
      <c r="M950" s="0" t="n">
        <v>0.412</v>
      </c>
    </row>
    <row r="951" customFormat="false" ht="14" hidden="false" customHeight="false" outlineLevel="0" collapsed="false">
      <c r="B951" s="0" t="s">
        <v>124</v>
      </c>
      <c r="G951" s="0" t="n">
        <v>2.259</v>
      </c>
      <c r="H951" s="0" t="s">
        <v>125</v>
      </c>
      <c r="M951" s="0" t="n">
        <v>3.288</v>
      </c>
    </row>
    <row r="952" customFormat="false" ht="14" hidden="false" customHeight="false" outlineLevel="0" collapsed="false">
      <c r="B952" s="0" t="s">
        <v>126</v>
      </c>
      <c r="G952" s="0" t="n">
        <v>0.0928</v>
      </c>
    </row>
    <row r="954" customFormat="false" ht="14" hidden="false" customHeight="false" outlineLevel="0" collapsed="false">
      <c r="B954" s="0" t="s">
        <v>128</v>
      </c>
    </row>
    <row r="955" customFormat="false" ht="14" hidden="false" customHeight="false" outlineLevel="0" collapsed="false">
      <c r="B955" s="0" t="s">
        <v>129</v>
      </c>
      <c r="H955" s="0" t="s">
        <v>130</v>
      </c>
    </row>
    <row r="956" customFormat="false" ht="14" hidden="false" customHeight="false" outlineLevel="0" collapsed="false">
      <c r="B956" s="0" t="s">
        <v>112</v>
      </c>
      <c r="G956" s="0" t="n">
        <v>3.359</v>
      </c>
      <c r="H956" s="0" t="s">
        <v>113</v>
      </c>
      <c r="M956" s="0" t="n">
        <v>-3.733</v>
      </c>
    </row>
    <row r="957" customFormat="false" ht="14" hidden="false" customHeight="false" outlineLevel="0" collapsed="false">
      <c r="B957" s="0" t="s">
        <v>114</v>
      </c>
      <c r="G957" s="0" t="n">
        <v>62.34</v>
      </c>
      <c r="H957" s="0" t="s">
        <v>115</v>
      </c>
      <c r="M957" s="0" t="n">
        <v>2.28</v>
      </c>
    </row>
    <row r="958" customFormat="false" ht="14" hidden="false" customHeight="false" outlineLevel="0" collapsed="false">
      <c r="A958" s="0" t="str">
        <f aca="false">IF(A957&lt;&gt;"",B958,"")</f>
        <v/>
      </c>
      <c r="B958" s="0" t="s">
        <v>131</v>
      </c>
      <c r="G958" s="0" t="n">
        <v>7.534</v>
      </c>
      <c r="H958" s="0" t="s">
        <v>132</v>
      </c>
      <c r="M958" s="0" t="n">
        <v>0.438</v>
      </c>
    </row>
    <row r="959" customFormat="false" ht="14" hidden="false" customHeight="false" outlineLevel="0" collapsed="false">
      <c r="B959" s="0" t="s">
        <v>133</v>
      </c>
    </row>
    <row r="961" customFormat="false" ht="14" hidden="false" customHeight="false" outlineLevel="0" collapsed="false">
      <c r="A961" s="0" t="str">
        <f aca="false">IF(A960&lt;&gt;"",B961,"")</f>
        <v/>
      </c>
      <c r="B961" s="0" t="s">
        <v>134</v>
      </c>
    </row>
    <row r="962" customFormat="false" ht="14" hidden="false" customHeight="false" outlineLevel="0" collapsed="false">
      <c r="B962" s="0" t="s">
        <v>135</v>
      </c>
    </row>
    <row r="964" customFormat="false" ht="14" hidden="false" customHeight="false" outlineLevel="0" collapsed="false">
      <c r="A964" s="0" t="str">
        <f aca="false">B962</f>
        <v>Data do not follow a Discernible Distribution at 5% Significance Level</v>
      </c>
      <c r="B964" s="0" t="s">
        <v>136</v>
      </c>
    </row>
    <row r="965" customFormat="false" ht="14" hidden="false" customHeight="false" outlineLevel="0" collapsed="false">
      <c r="A965" s="0" t="str">
        <f aca="false">IF(A964&lt;&gt;"",B965,"")</f>
        <v>95% KM (Chebyshev) UCL</v>
      </c>
      <c r="B965" s="0" t="s">
        <v>137</v>
      </c>
      <c r="G965" s="0" t="n">
        <v>14.41</v>
      </c>
    </row>
    <row r="967" customFormat="false" ht="14" hidden="false" customHeight="false" outlineLevel="0" collapsed="false">
      <c r="A967" s="0" t="str">
        <f aca="false">IF(A966&lt;&gt;"",B967,"")</f>
        <v/>
      </c>
      <c r="B967" s="0" t="s">
        <v>138</v>
      </c>
    </row>
    <row r="968" customFormat="false" ht="14" hidden="false" customHeight="false" outlineLevel="0" collapsed="false">
      <c r="B968" s="0" t="s">
        <v>139</v>
      </c>
    </row>
    <row r="969" customFormat="false" ht="14" hidden="false" customHeight="false" outlineLevel="0" collapsed="false">
      <c r="B969" s="0" t="s">
        <v>140</v>
      </c>
    </row>
    <row r="970" customFormat="false" ht="14" hidden="false" customHeight="false" outlineLevel="0" collapsed="false">
      <c r="B970" s="0" t="s">
        <v>141</v>
      </c>
    </row>
    <row r="972" customFormat="false" ht="14" hidden="false" customHeight="false" outlineLevel="0" collapsed="false">
      <c r="A972" s="2" t="str">
        <f aca="false">B972</f>
        <v>Report_Result (arsenic)</v>
      </c>
      <c r="B972" s="0" t="s">
        <v>187</v>
      </c>
    </row>
    <row r="974" customFormat="false" ht="14" hidden="false" customHeight="false" outlineLevel="0" collapsed="false">
      <c r="B974" s="0" t="s">
        <v>12</v>
      </c>
    </row>
    <row r="975" customFormat="false" ht="14" hidden="false" customHeight="false" outlineLevel="0" collapsed="false">
      <c r="B975" s="0" t="s">
        <v>13</v>
      </c>
      <c r="G975" s="0" t="n">
        <v>632</v>
      </c>
      <c r="H975" s="0" t="s">
        <v>14</v>
      </c>
      <c r="M975" s="0" t="n">
        <v>271</v>
      </c>
    </row>
    <row r="976" customFormat="false" ht="14" hidden="false" customHeight="false" outlineLevel="0" collapsed="false">
      <c r="B976" s="0" t="s">
        <v>15</v>
      </c>
      <c r="G976" s="0" t="n">
        <v>603</v>
      </c>
      <c r="H976" s="0" t="s">
        <v>16</v>
      </c>
      <c r="M976" s="0" t="n">
        <v>29</v>
      </c>
    </row>
    <row r="977" customFormat="false" ht="14" hidden="false" customHeight="false" outlineLevel="0" collapsed="false">
      <c r="B977" s="0" t="s">
        <v>17</v>
      </c>
      <c r="G977" s="0" t="n">
        <v>269</v>
      </c>
      <c r="H977" s="0" t="s">
        <v>18</v>
      </c>
      <c r="M977" s="0" t="n">
        <v>27</v>
      </c>
    </row>
    <row r="978" customFormat="false" ht="14" hidden="false" customHeight="false" outlineLevel="0" collapsed="false">
      <c r="B978" s="0" t="s">
        <v>19</v>
      </c>
      <c r="G978" s="0" t="n">
        <v>0.384</v>
      </c>
      <c r="H978" s="0" t="s">
        <v>20</v>
      </c>
      <c r="M978" s="0" t="n">
        <v>1.27</v>
      </c>
    </row>
    <row r="979" customFormat="false" ht="14" hidden="false" customHeight="false" outlineLevel="0" collapsed="false">
      <c r="B979" s="0" t="s">
        <v>21</v>
      </c>
      <c r="G979" s="0" t="n">
        <v>16.9</v>
      </c>
      <c r="H979" s="0" t="s">
        <v>22</v>
      </c>
      <c r="M979" s="0" t="n">
        <v>7.96</v>
      </c>
    </row>
    <row r="980" customFormat="false" ht="14" hidden="false" customHeight="false" outlineLevel="0" collapsed="false">
      <c r="B980" s="0" t="s">
        <v>23</v>
      </c>
      <c r="G980" s="0" t="n">
        <v>1.02</v>
      </c>
      <c r="H980" s="0" t="s">
        <v>24</v>
      </c>
      <c r="M980" s="4" t="n">
        <v>0.04589</v>
      </c>
    </row>
    <row r="981" customFormat="false" ht="14" hidden="false" customHeight="false" outlineLevel="0" collapsed="false">
      <c r="B981" s="0" t="s">
        <v>25</v>
      </c>
      <c r="G981" s="0" t="n">
        <v>1.972</v>
      </c>
      <c r="H981" s="0" t="s">
        <v>26</v>
      </c>
      <c r="M981" s="0" t="n">
        <v>1.01</v>
      </c>
    </row>
    <row r="982" customFormat="false" ht="14" hidden="false" customHeight="false" outlineLevel="0" collapsed="false">
      <c r="B982" s="0" t="s">
        <v>27</v>
      </c>
      <c r="G982" s="0" t="n">
        <v>1.87</v>
      </c>
      <c r="H982" s="0" t="s">
        <v>28</v>
      </c>
      <c r="M982" s="0" t="n">
        <v>0.512</v>
      </c>
    </row>
    <row r="983" customFormat="false" ht="14" hidden="false" customHeight="false" outlineLevel="0" collapsed="false">
      <c r="B983" s="0" t="s">
        <v>29</v>
      </c>
      <c r="G983" s="0" t="n">
        <v>6.343</v>
      </c>
      <c r="H983" s="0" t="s">
        <v>30</v>
      </c>
      <c r="M983" s="0" t="n">
        <v>83</v>
      </c>
    </row>
    <row r="984" customFormat="false" ht="14" hidden="false" customHeight="false" outlineLevel="0" collapsed="false">
      <c r="B984" s="0" t="s">
        <v>31</v>
      </c>
      <c r="G984" s="0" t="n">
        <v>0.591</v>
      </c>
      <c r="H984" s="0" t="s">
        <v>32</v>
      </c>
      <c r="M984" s="0" t="n">
        <v>0.415</v>
      </c>
    </row>
    <row r="986" customFormat="false" ht="14" hidden="false" customHeight="false" outlineLevel="0" collapsed="false">
      <c r="B986" s="0" t="s">
        <v>33</v>
      </c>
    </row>
    <row r="987" customFormat="false" ht="14" hidden="false" customHeight="false" outlineLevel="0" collapsed="false">
      <c r="B987" s="0" t="s">
        <v>34</v>
      </c>
      <c r="G987" s="0" t="n">
        <v>0.724</v>
      </c>
      <c r="H987" s="0" t="s">
        <v>35</v>
      </c>
    </row>
    <row r="988" customFormat="false" ht="14" hidden="false" customHeight="false" outlineLevel="0" collapsed="false">
      <c r="B988" s="0" t="s">
        <v>36</v>
      </c>
      <c r="G988" s="0" t="n">
        <v>0</v>
      </c>
      <c r="H988" s="0" t="s">
        <v>37</v>
      </c>
    </row>
    <row r="989" customFormat="false" ht="14" hidden="false" customHeight="false" outlineLevel="0" collapsed="false">
      <c r="B989" s="0" t="s">
        <v>38</v>
      </c>
      <c r="G989" s="0" t="n">
        <v>0.103</v>
      </c>
      <c r="H989" s="0" t="s">
        <v>39</v>
      </c>
    </row>
    <row r="990" customFormat="false" ht="14" hidden="false" customHeight="false" outlineLevel="0" collapsed="false">
      <c r="B990" s="0" t="s">
        <v>40</v>
      </c>
      <c r="G990" s="0" t="n">
        <v>0.0364</v>
      </c>
      <c r="H990" s="0" t="s">
        <v>37</v>
      </c>
    </row>
    <row r="991" customFormat="false" ht="14" hidden="false" customHeight="false" outlineLevel="0" collapsed="false">
      <c r="B991" s="0" t="s">
        <v>37</v>
      </c>
    </row>
    <row r="993" customFormat="false" ht="14" hidden="false" customHeight="false" outlineLevel="0" collapsed="false">
      <c r="A993" s="0" t="str">
        <f aca="false">IF(A992&lt;&gt;"",B993,"")</f>
        <v/>
      </c>
      <c r="B993" s="0" t="s">
        <v>41</v>
      </c>
    </row>
    <row r="994" customFormat="false" ht="14" hidden="false" customHeight="false" outlineLevel="0" collapsed="false">
      <c r="B994" s="0" t="s">
        <v>42</v>
      </c>
      <c r="G994" s="0" t="n">
        <v>1.943</v>
      </c>
      <c r="H994" s="0" t="s">
        <v>43</v>
      </c>
      <c r="M994" s="0" t="n">
        <v>0.0399</v>
      </c>
    </row>
    <row r="995" customFormat="false" ht="14" hidden="false" customHeight="false" outlineLevel="0" collapsed="false">
      <c r="B995" s="0" t="s">
        <v>44</v>
      </c>
      <c r="G995" s="0" t="n">
        <v>0.999</v>
      </c>
      <c r="H995" s="0" t="s">
        <v>45</v>
      </c>
      <c r="M995" s="0" t="n">
        <v>2.017</v>
      </c>
    </row>
    <row r="996" customFormat="false" ht="14" hidden="false" customHeight="false" outlineLevel="0" collapsed="false">
      <c r="A996" s="0" t="str">
        <f aca="false">IF(A995&lt;&gt;"",B996,"")</f>
        <v/>
      </c>
      <c r="B996" s="0" t="s">
        <v>156</v>
      </c>
      <c r="G996" s="0" t="n">
        <v>2.008</v>
      </c>
      <c r="H996" s="0" t="s">
        <v>157</v>
      </c>
      <c r="M996" s="0" t="n">
        <v>2.013</v>
      </c>
    </row>
    <row r="997" customFormat="false" ht="14" hidden="false" customHeight="false" outlineLevel="0" collapsed="false">
      <c r="A997" s="0" t="str">
        <f aca="false">IF(A996&lt;&gt;"",B997,"")</f>
        <v/>
      </c>
      <c r="B997" s="0" t="s">
        <v>48</v>
      </c>
      <c r="G997" s="0" t="n">
        <v>2.008</v>
      </c>
      <c r="H997" s="0" t="s">
        <v>49</v>
      </c>
      <c r="M997" s="0" t="n">
        <v>2.021</v>
      </c>
    </row>
    <row r="998" customFormat="false" ht="14" hidden="false" customHeight="false" outlineLevel="0" collapsed="false">
      <c r="A998" s="0" t="str">
        <f aca="false">IF(A997&lt;&gt;"",B998,"")</f>
        <v/>
      </c>
      <c r="B998" s="0" t="s">
        <v>50</v>
      </c>
      <c r="G998" s="0" t="n">
        <v>2.062</v>
      </c>
      <c r="H998" s="0" t="s">
        <v>51</v>
      </c>
      <c r="M998" s="0" t="n">
        <v>2.117</v>
      </c>
    </row>
    <row r="999" customFormat="false" ht="14" hidden="false" customHeight="false" outlineLevel="0" collapsed="false">
      <c r="A999" s="0" t="str">
        <f aca="false">IF(A998&lt;&gt;"",B999,"")</f>
        <v/>
      </c>
      <c r="B999" s="0" t="s">
        <v>52</v>
      </c>
      <c r="G999" s="0" t="n">
        <v>2.192</v>
      </c>
      <c r="H999" s="0" t="s">
        <v>53</v>
      </c>
      <c r="M999" s="0" t="n">
        <v>2.34</v>
      </c>
    </row>
    <row r="1001" customFormat="false" ht="14" hidden="false" customHeight="false" outlineLevel="0" collapsed="false">
      <c r="B1001" s="0" t="s">
        <v>54</v>
      </c>
    </row>
    <row r="1002" customFormat="false" ht="14" hidden="false" customHeight="false" outlineLevel="0" collapsed="false">
      <c r="B1002" s="0" t="s">
        <v>55</v>
      </c>
      <c r="G1002" s="0" t="n">
        <v>1.561</v>
      </c>
      <c r="H1002" s="0" t="s">
        <v>56</v>
      </c>
    </row>
    <row r="1003" customFormat="false" ht="14" hidden="false" customHeight="false" outlineLevel="0" collapsed="false">
      <c r="B1003" s="0" t="s">
        <v>57</v>
      </c>
      <c r="G1003" s="0" t="n">
        <v>0.756</v>
      </c>
      <c r="H1003" s="0" t="s">
        <v>58</v>
      </c>
    </row>
    <row r="1004" customFormat="false" ht="14" hidden="false" customHeight="false" outlineLevel="0" collapsed="false">
      <c r="B1004" s="0" t="s">
        <v>59</v>
      </c>
      <c r="G1004" s="0" t="n">
        <v>0.0401</v>
      </c>
      <c r="H1004" s="0" t="s">
        <v>60</v>
      </c>
    </row>
    <row r="1005" customFormat="false" ht="14" hidden="false" customHeight="false" outlineLevel="0" collapsed="false">
      <c r="B1005" s="0" t="s">
        <v>61</v>
      </c>
      <c r="G1005" s="0" t="n">
        <v>0.0381</v>
      </c>
      <c r="H1005" s="0" t="s">
        <v>58</v>
      </c>
    </row>
    <row r="1006" customFormat="false" ht="14" hidden="false" customHeight="false" outlineLevel="0" collapsed="false">
      <c r="B1006" s="0" t="s">
        <v>58</v>
      </c>
    </row>
    <row r="1008" customFormat="false" ht="14" hidden="false" customHeight="false" outlineLevel="0" collapsed="false">
      <c r="B1008" s="0" t="s">
        <v>62</v>
      </c>
    </row>
    <row r="1009" customFormat="false" ht="14" hidden="false" customHeight="false" outlineLevel="0" collapsed="false">
      <c r="B1009" s="0" t="s">
        <v>63</v>
      </c>
      <c r="G1009" s="0" t="n">
        <v>5.821</v>
      </c>
      <c r="H1009" s="0" t="s">
        <v>64</v>
      </c>
      <c r="M1009" s="0" t="n">
        <v>5.793</v>
      </c>
    </row>
    <row r="1010" customFormat="false" ht="14" hidden="false" customHeight="false" outlineLevel="0" collapsed="false">
      <c r="B1010" s="0" t="s">
        <v>65</v>
      </c>
      <c r="G1010" s="0" t="n">
        <v>0.339</v>
      </c>
      <c r="H1010" s="0" t="s">
        <v>66</v>
      </c>
      <c r="M1010" s="0" t="n">
        <v>0.34</v>
      </c>
    </row>
    <row r="1011" customFormat="false" ht="14" hidden="false" customHeight="false" outlineLevel="0" collapsed="false">
      <c r="B1011" s="0" t="s">
        <v>67</v>
      </c>
      <c r="G1011" s="0" t="n">
        <v>7020</v>
      </c>
      <c r="H1011" s="0" t="s">
        <v>68</v>
      </c>
      <c r="M1011" s="0" t="n">
        <v>6987</v>
      </c>
    </row>
    <row r="1012" customFormat="false" ht="14" hidden="false" customHeight="false" outlineLevel="0" collapsed="false">
      <c r="B1012" s="0" t="s">
        <v>69</v>
      </c>
      <c r="G1012" s="0" t="n">
        <v>1.972</v>
      </c>
    </row>
    <row r="1014" customFormat="false" ht="14" hidden="false" customHeight="false" outlineLevel="0" collapsed="false">
      <c r="B1014" s="0" t="s">
        <v>70</v>
      </c>
    </row>
    <row r="1015" customFormat="false" ht="14" hidden="false" customHeight="false" outlineLevel="0" collapsed="false">
      <c r="B1015" s="0" t="s">
        <v>71</v>
      </c>
    </row>
    <row r="1016" customFormat="false" ht="14" hidden="false" customHeight="false" outlineLevel="0" collapsed="false">
      <c r="B1016" s="0" t="s">
        <v>72</v>
      </c>
    </row>
    <row r="1017" customFormat="false" ht="14" hidden="false" customHeight="false" outlineLevel="0" collapsed="false">
      <c r="A1017" s="0" t="str">
        <f aca="false">IF(A1016&lt;&gt;"",B1017,"")</f>
        <v/>
      </c>
      <c r="B1017" s="0" t="s">
        <v>73</v>
      </c>
    </row>
    <row r="1018" customFormat="false" ht="14" hidden="false" customHeight="false" outlineLevel="0" collapsed="false">
      <c r="B1018" s="0" t="s">
        <v>74</v>
      </c>
    </row>
    <row r="1019" customFormat="false" ht="14" hidden="false" customHeight="false" outlineLevel="0" collapsed="false">
      <c r="A1019" s="0" t="str">
        <f aca="false">IF(A1018&lt;&gt;"",B1019,"")</f>
        <v/>
      </c>
      <c r="B1019" s="0" t="s">
        <v>75</v>
      </c>
    </row>
    <row r="1020" customFormat="false" ht="14" hidden="false" customHeight="false" outlineLevel="0" collapsed="false">
      <c r="B1020" s="0" t="s">
        <v>76</v>
      </c>
      <c r="G1020" s="0" t="n">
        <v>0.384</v>
      </c>
      <c r="H1020" s="0" t="s">
        <v>77</v>
      </c>
      <c r="M1020" s="0" t="n">
        <v>1.941</v>
      </c>
    </row>
    <row r="1021" customFormat="false" ht="14" hidden="false" customHeight="false" outlineLevel="0" collapsed="false">
      <c r="B1021" s="0" t="s">
        <v>78</v>
      </c>
      <c r="G1021" s="0" t="n">
        <v>16.9</v>
      </c>
      <c r="H1021" s="0" t="s">
        <v>79</v>
      </c>
      <c r="M1021" s="0" t="n">
        <v>1.82</v>
      </c>
    </row>
    <row r="1022" customFormat="false" ht="14" hidden="false" customHeight="false" outlineLevel="0" collapsed="false">
      <c r="B1022" s="0" t="s">
        <v>80</v>
      </c>
      <c r="G1022" s="0" t="n">
        <v>0.998</v>
      </c>
      <c r="H1022" s="0" t="s">
        <v>81</v>
      </c>
      <c r="M1022" s="0" t="n">
        <v>0.514</v>
      </c>
    </row>
    <row r="1023" customFormat="false" ht="14" hidden="false" customHeight="false" outlineLevel="0" collapsed="false">
      <c r="B1023" s="0" t="s">
        <v>63</v>
      </c>
      <c r="G1023" s="0" t="n">
        <v>5.82</v>
      </c>
      <c r="H1023" s="0" t="s">
        <v>64</v>
      </c>
      <c r="M1023" s="0" t="n">
        <v>5.794</v>
      </c>
    </row>
    <row r="1024" customFormat="false" ht="14" hidden="false" customHeight="false" outlineLevel="0" collapsed="false">
      <c r="B1024" s="0" t="s">
        <v>65</v>
      </c>
      <c r="G1024" s="0" t="n">
        <v>0.334</v>
      </c>
      <c r="H1024" s="0" t="s">
        <v>66</v>
      </c>
      <c r="M1024" s="0" t="n">
        <v>0.335</v>
      </c>
    </row>
    <row r="1025" customFormat="false" ht="14" hidden="false" customHeight="false" outlineLevel="0" collapsed="false">
      <c r="B1025" s="0" t="s">
        <v>67</v>
      </c>
      <c r="G1025" s="0" t="n">
        <v>7357</v>
      </c>
      <c r="H1025" s="0" t="s">
        <v>68</v>
      </c>
      <c r="M1025" s="0" t="n">
        <v>7323</v>
      </c>
    </row>
    <row r="1026" customFormat="false" ht="14" hidden="false" customHeight="false" outlineLevel="0" collapsed="false">
      <c r="B1026" s="0" t="s">
        <v>82</v>
      </c>
      <c r="G1026" s="0" t="n">
        <v>0.0496</v>
      </c>
    </row>
    <row r="1027" customFormat="false" ht="14" hidden="false" customHeight="false" outlineLevel="0" collapsed="false">
      <c r="B1027" s="0" t="s">
        <v>83</v>
      </c>
      <c r="G1027" s="0" t="n">
        <v>7125</v>
      </c>
      <c r="H1027" s="0" t="s">
        <v>84</v>
      </c>
      <c r="M1027" s="0" t="n">
        <v>7125</v>
      </c>
    </row>
    <row r="1028" customFormat="false" ht="14" hidden="false" customHeight="false" outlineLevel="0" collapsed="false">
      <c r="A1028" s="0" t="str">
        <f aca="false">IF(A1027&lt;&gt;"",B1028,"")</f>
        <v/>
      </c>
      <c r="B1028" s="0" t="s">
        <v>85</v>
      </c>
      <c r="G1028" s="0" t="n">
        <v>1.995</v>
      </c>
      <c r="H1028" s="0" t="s">
        <v>86</v>
      </c>
      <c r="M1028" s="0" t="n">
        <v>1.995</v>
      </c>
    </row>
    <row r="1030" customFormat="false" ht="14" hidden="false" customHeight="false" outlineLevel="0" collapsed="false">
      <c r="B1030" s="0" t="s">
        <v>87</v>
      </c>
    </row>
    <row r="1031" customFormat="false" ht="14" hidden="false" customHeight="false" outlineLevel="0" collapsed="false">
      <c r="B1031" s="0" t="s">
        <v>88</v>
      </c>
      <c r="G1031" s="0" t="n">
        <v>1.943</v>
      </c>
      <c r="H1031" s="0" t="s">
        <v>89</v>
      </c>
      <c r="M1031" s="0" t="n">
        <v>0.999</v>
      </c>
    </row>
    <row r="1032" customFormat="false" ht="14" hidden="false" customHeight="false" outlineLevel="0" collapsed="false">
      <c r="B1032" s="0" t="s">
        <v>90</v>
      </c>
      <c r="G1032" s="0" t="n">
        <v>0.997</v>
      </c>
      <c r="H1032" s="0" t="s">
        <v>91</v>
      </c>
      <c r="M1032" s="0" t="n">
        <v>0.0399</v>
      </c>
    </row>
    <row r="1033" customFormat="false" ht="14" hidden="false" customHeight="false" outlineLevel="0" collapsed="false">
      <c r="B1033" s="0" t="s">
        <v>92</v>
      </c>
      <c r="G1033" s="0" t="n">
        <v>3.785</v>
      </c>
      <c r="H1033" s="0" t="s">
        <v>93</v>
      </c>
      <c r="M1033" s="0" t="n">
        <v>3.768</v>
      </c>
    </row>
    <row r="1034" customFormat="false" ht="14" hidden="false" customHeight="false" outlineLevel="0" collapsed="false">
      <c r="B1034" s="0" t="s">
        <v>94</v>
      </c>
      <c r="G1034" s="0" t="n">
        <v>4784</v>
      </c>
      <c r="H1034" s="0" t="s">
        <v>95</v>
      </c>
      <c r="M1034" s="0" t="n">
        <v>4762</v>
      </c>
    </row>
    <row r="1035" customFormat="false" ht="14" hidden="false" customHeight="false" outlineLevel="0" collapsed="false">
      <c r="B1035" s="0" t="s">
        <v>96</v>
      </c>
      <c r="G1035" s="0" t="n">
        <v>0.513</v>
      </c>
      <c r="H1035" s="0" t="s">
        <v>97</v>
      </c>
      <c r="M1035" s="0" t="n">
        <v>0.516</v>
      </c>
    </row>
    <row r="1036" customFormat="false" ht="14" hidden="false" customHeight="false" outlineLevel="0" collapsed="false">
      <c r="B1036" s="0" t="s">
        <v>98</v>
      </c>
      <c r="G1036" s="0" t="n">
        <v>2.697</v>
      </c>
      <c r="H1036" s="0" t="s">
        <v>99</v>
      </c>
      <c r="M1036" s="0" t="n">
        <v>3.285</v>
      </c>
    </row>
    <row r="1037" customFormat="false" ht="14" hidden="false" customHeight="false" outlineLevel="0" collapsed="false">
      <c r="B1037" s="0" t="s">
        <v>100</v>
      </c>
      <c r="G1037" s="0" t="n">
        <v>3.827</v>
      </c>
      <c r="H1037" s="0" t="s">
        <v>101</v>
      </c>
      <c r="M1037" s="0" t="n">
        <v>4.988</v>
      </c>
    </row>
    <row r="1039" customFormat="false" ht="14" hidden="false" customHeight="false" outlineLevel="0" collapsed="false">
      <c r="B1039" s="0" t="s">
        <v>102</v>
      </c>
    </row>
    <row r="1040" customFormat="false" ht="14" hidden="false" customHeight="false" outlineLevel="0" collapsed="false">
      <c r="B1040" s="0" t="s">
        <v>83</v>
      </c>
      <c r="G1040" s="0" t="n">
        <v>4603</v>
      </c>
      <c r="H1040" s="0" t="s">
        <v>84</v>
      </c>
      <c r="M1040" s="0" t="n">
        <v>4603</v>
      </c>
    </row>
    <row r="1041" customFormat="false" ht="14" hidden="false" customHeight="false" outlineLevel="0" collapsed="false">
      <c r="A1041" s="0" t="str">
        <f aca="false">IF(A1040&lt;&gt;"",B1041,"")</f>
        <v/>
      </c>
      <c r="B1041" s="0" t="s">
        <v>105</v>
      </c>
      <c r="G1041" s="0" t="n">
        <v>2.01</v>
      </c>
      <c r="H1041" s="0" t="s">
        <v>106</v>
      </c>
      <c r="M1041" s="0" t="n">
        <v>2.01</v>
      </c>
    </row>
    <row r="1043" customFormat="false" ht="14" hidden="false" customHeight="false" outlineLevel="0" collapsed="false">
      <c r="B1043" s="0" t="s">
        <v>107</v>
      </c>
    </row>
    <row r="1044" customFormat="false" ht="14" hidden="false" customHeight="false" outlineLevel="0" collapsed="false">
      <c r="B1044" s="0" t="s">
        <v>108</v>
      </c>
      <c r="G1044" s="0" t="n">
        <v>0.985</v>
      </c>
      <c r="H1044" s="0" t="s">
        <v>109</v>
      </c>
    </row>
    <row r="1045" customFormat="false" ht="14" hidden="false" customHeight="false" outlineLevel="0" collapsed="false">
      <c r="B1045" s="0" t="s">
        <v>36</v>
      </c>
      <c r="G1045" s="0" t="n">
        <v>0.383</v>
      </c>
      <c r="H1045" s="0" t="s">
        <v>150</v>
      </c>
    </row>
    <row r="1046" customFormat="false" ht="14" hidden="false" customHeight="false" outlineLevel="0" collapsed="false">
      <c r="B1046" s="0" t="s">
        <v>38</v>
      </c>
      <c r="G1046" s="0" t="n">
        <v>0.0526</v>
      </c>
      <c r="H1046" s="0" t="s">
        <v>39</v>
      </c>
    </row>
    <row r="1047" customFormat="false" ht="14" hidden="false" customHeight="false" outlineLevel="0" collapsed="false">
      <c r="B1047" s="0" t="s">
        <v>40</v>
      </c>
      <c r="G1047" s="0" t="n">
        <v>0.0364</v>
      </c>
      <c r="H1047" s="0" t="s">
        <v>110</v>
      </c>
    </row>
    <row r="1048" customFormat="false" ht="14" hidden="false" customHeight="false" outlineLevel="0" collapsed="false">
      <c r="B1048" s="0" t="s">
        <v>180</v>
      </c>
    </row>
    <row r="1050" customFormat="false" ht="14" hidden="false" customHeight="false" outlineLevel="0" collapsed="false">
      <c r="B1050" s="0" t="s">
        <v>111</v>
      </c>
    </row>
    <row r="1051" customFormat="false" ht="14" hidden="false" customHeight="false" outlineLevel="0" collapsed="false">
      <c r="B1051" s="0" t="s">
        <v>112</v>
      </c>
      <c r="G1051" s="0" t="n">
        <v>1.943</v>
      </c>
      <c r="H1051" s="0" t="s">
        <v>113</v>
      </c>
      <c r="M1051" s="0" t="n">
        <v>0.577</v>
      </c>
    </row>
    <row r="1052" customFormat="false" ht="14" hidden="false" customHeight="false" outlineLevel="0" collapsed="false">
      <c r="B1052" s="0" t="s">
        <v>114</v>
      </c>
      <c r="G1052" s="0" t="n">
        <v>0.996</v>
      </c>
      <c r="H1052" s="0" t="s">
        <v>115</v>
      </c>
      <c r="M1052" s="0" t="n">
        <v>0.411</v>
      </c>
    </row>
    <row r="1053" customFormat="false" ht="14" hidden="false" customHeight="false" outlineLevel="0" collapsed="false">
      <c r="A1053" s="0" t="str">
        <f aca="false">IF(A1052&lt;&gt;"",B1053,"")</f>
        <v/>
      </c>
      <c r="B1053" s="0" t="s">
        <v>116</v>
      </c>
      <c r="G1053" s="0" t="n">
        <v>2.008</v>
      </c>
      <c r="H1053" s="0" t="s">
        <v>117</v>
      </c>
      <c r="M1053" s="0" t="n">
        <v>2.012</v>
      </c>
    </row>
    <row r="1054" customFormat="false" ht="14" hidden="false" customHeight="false" outlineLevel="0" collapsed="false">
      <c r="A1054" s="0" t="str">
        <f aca="false">IF(A1053&lt;&gt;"",B1054,"")</f>
        <v/>
      </c>
      <c r="B1054" s="0" t="s">
        <v>118</v>
      </c>
      <c r="G1054" s="0" t="n">
        <v>2.024</v>
      </c>
      <c r="H1054" s="0" t="s">
        <v>119</v>
      </c>
      <c r="M1054" s="0" t="n">
        <v>2.021</v>
      </c>
    </row>
    <row r="1055" customFormat="false" ht="14" hidden="false" customHeight="false" outlineLevel="0" collapsed="false">
      <c r="A1055" s="0" t="str">
        <f aca="false">IF(A1054&lt;&gt;"",B1055,"")</f>
        <v/>
      </c>
      <c r="B1055" s="0" t="s">
        <v>120</v>
      </c>
      <c r="G1055" s="0" t="n">
        <v>1.993</v>
      </c>
    </row>
    <row r="1057" customFormat="false" ht="14" hidden="false" customHeight="false" outlineLevel="0" collapsed="false">
      <c r="B1057" s="0" t="s">
        <v>121</v>
      </c>
    </row>
    <row r="1058" customFormat="false" ht="14" hidden="false" customHeight="false" outlineLevel="0" collapsed="false">
      <c r="B1058" s="0" t="s">
        <v>122</v>
      </c>
      <c r="G1058" s="0" t="n">
        <v>0.575</v>
      </c>
      <c r="H1058" s="0" t="s">
        <v>123</v>
      </c>
      <c r="M1058" s="0" t="n">
        <v>1.776</v>
      </c>
    </row>
    <row r="1059" customFormat="false" ht="14" hidden="false" customHeight="false" outlineLevel="0" collapsed="false">
      <c r="B1059" s="0" t="s">
        <v>124</v>
      </c>
      <c r="G1059" s="0" t="n">
        <v>0.417</v>
      </c>
      <c r="H1059" s="0" t="s">
        <v>125</v>
      </c>
      <c r="M1059" s="0" t="n">
        <v>1.741</v>
      </c>
    </row>
    <row r="1060" customFormat="false" ht="14" hidden="false" customHeight="false" outlineLevel="0" collapsed="false">
      <c r="B1060" s="0" t="s">
        <v>126</v>
      </c>
      <c r="G1060" s="0" t="n">
        <v>0.0168</v>
      </c>
      <c r="H1060" s="0" t="s">
        <v>158</v>
      </c>
      <c r="M1060" s="0" t="n">
        <v>1.995</v>
      </c>
    </row>
    <row r="1061" customFormat="false" ht="14" hidden="false" customHeight="false" outlineLevel="0" collapsed="false">
      <c r="B1061" s="0" t="s">
        <v>124</v>
      </c>
      <c r="G1061" s="0" t="n">
        <v>0.417</v>
      </c>
      <c r="H1061" s="0" t="s">
        <v>125</v>
      </c>
      <c r="M1061" s="0" t="n">
        <v>1.741</v>
      </c>
    </row>
    <row r="1062" customFormat="false" ht="14" hidden="false" customHeight="false" outlineLevel="0" collapsed="false">
      <c r="B1062" s="0" t="s">
        <v>126</v>
      </c>
      <c r="G1062" s="0" t="n">
        <v>0.0168</v>
      </c>
    </row>
    <row r="1064" customFormat="false" ht="14" hidden="false" customHeight="false" outlineLevel="0" collapsed="false">
      <c r="B1064" s="0" t="s">
        <v>128</v>
      </c>
    </row>
    <row r="1065" customFormat="false" ht="14" hidden="false" customHeight="false" outlineLevel="0" collapsed="false">
      <c r="B1065" s="0" t="s">
        <v>129</v>
      </c>
      <c r="H1065" s="0" t="s">
        <v>130</v>
      </c>
    </row>
    <row r="1066" customFormat="false" ht="14" hidden="false" customHeight="false" outlineLevel="0" collapsed="false">
      <c r="B1066" s="0" t="s">
        <v>112</v>
      </c>
      <c r="G1066" s="0" t="n">
        <v>1.928</v>
      </c>
      <c r="H1066" s="0" t="s">
        <v>113</v>
      </c>
      <c r="M1066" s="0" t="n">
        <v>0.561</v>
      </c>
    </row>
    <row r="1067" customFormat="false" ht="14" hidden="false" customHeight="false" outlineLevel="0" collapsed="false">
      <c r="B1067" s="0" t="s">
        <v>114</v>
      </c>
      <c r="G1067" s="0" t="n">
        <v>1.014</v>
      </c>
      <c r="H1067" s="0" t="s">
        <v>115</v>
      </c>
      <c r="M1067" s="0" t="n">
        <v>0.433</v>
      </c>
    </row>
    <row r="1068" customFormat="false" ht="14" hidden="false" customHeight="false" outlineLevel="0" collapsed="false">
      <c r="A1068" s="0" t="str">
        <f aca="false">IF(A1067&lt;&gt;"",B1068,"")</f>
        <v/>
      </c>
      <c r="B1068" s="0" t="s">
        <v>131</v>
      </c>
      <c r="G1068" s="0" t="n">
        <v>1.995</v>
      </c>
      <c r="H1068" s="0" t="s">
        <v>132</v>
      </c>
      <c r="M1068" s="0" t="n">
        <v>1.984</v>
      </c>
    </row>
    <row r="1069" customFormat="false" ht="14" hidden="false" customHeight="false" outlineLevel="0" collapsed="false">
      <c r="B1069" s="0" t="s">
        <v>133</v>
      </c>
    </row>
    <row r="1071" customFormat="false" ht="14" hidden="false" customHeight="false" outlineLevel="0" collapsed="false">
      <c r="A1071" s="0" t="str">
        <f aca="false">IF(A1070&lt;&gt;"",B1071,"")</f>
        <v/>
      </c>
      <c r="B1071" s="0" t="s">
        <v>134</v>
      </c>
    </row>
    <row r="1072" customFormat="false" ht="14" hidden="false" customHeight="false" outlineLevel="0" collapsed="false">
      <c r="B1072" s="0" t="s">
        <v>181</v>
      </c>
    </row>
    <row r="1074" customFormat="false" ht="14" hidden="false" customHeight="false" outlineLevel="0" collapsed="false">
      <c r="A1074" s="0" t="str">
        <f aca="false">B1072</f>
        <v>Detected Data appear Approximate Lognormal Distributed at 5% Significance Level</v>
      </c>
      <c r="B1074" s="0" t="s">
        <v>136</v>
      </c>
    </row>
    <row r="1075" customFormat="false" ht="14" hidden="false" customHeight="false" outlineLevel="0" collapsed="false">
      <c r="B1075" s="0" t="s">
        <v>188</v>
      </c>
      <c r="G1075" s="0" t="n">
        <v>1.853</v>
      </c>
      <c r="H1075" s="0" t="s">
        <v>159</v>
      </c>
      <c r="M1075" s="0" t="n">
        <v>1.995</v>
      </c>
    </row>
    <row r="1077" customFormat="false" ht="14" hidden="false" customHeight="false" outlineLevel="0" collapsed="false">
      <c r="A1077" s="0" t="str">
        <f aca="false">IF(A1076&lt;&gt;"",B1077,"")</f>
        <v/>
      </c>
      <c r="B1077" s="0" t="s">
        <v>138</v>
      </c>
    </row>
    <row r="1078" customFormat="false" ht="14" hidden="false" customHeight="false" outlineLevel="0" collapsed="false">
      <c r="B1078" s="0" t="s">
        <v>139</v>
      </c>
    </row>
    <row r="1079" customFormat="false" ht="14" hidden="false" customHeight="false" outlineLevel="0" collapsed="false">
      <c r="B1079" s="0" t="s">
        <v>140</v>
      </c>
    </row>
    <row r="1080" customFormat="false" ht="14" hidden="false" customHeight="false" outlineLevel="0" collapsed="false">
      <c r="B1080" s="0" t="s">
        <v>141</v>
      </c>
    </row>
    <row r="1082" customFormat="false" ht="14" hidden="false" customHeight="false" outlineLevel="0" collapsed="false">
      <c r="A1082" s="2" t="str">
        <f aca="false">B1082</f>
        <v>Report_Result (barium)</v>
      </c>
      <c r="B1082" s="0" t="s">
        <v>189</v>
      </c>
    </row>
    <row r="1084" customFormat="false" ht="14" hidden="false" customHeight="false" outlineLevel="0" collapsed="false">
      <c r="B1084" s="0" t="s">
        <v>12</v>
      </c>
    </row>
    <row r="1085" customFormat="false" ht="14" hidden="false" customHeight="false" outlineLevel="0" collapsed="false">
      <c r="B1085" s="0" t="s">
        <v>13</v>
      </c>
      <c r="G1085" s="0" t="n">
        <v>632</v>
      </c>
      <c r="H1085" s="0" t="s">
        <v>14</v>
      </c>
      <c r="M1085" s="0" t="n">
        <v>417</v>
      </c>
    </row>
    <row r="1086" customFormat="false" ht="14" hidden="false" customHeight="false" outlineLevel="0" collapsed="false">
      <c r="B1086" s="0" t="s">
        <v>15</v>
      </c>
      <c r="G1086" s="0" t="n">
        <v>629</v>
      </c>
      <c r="H1086" s="0" t="s">
        <v>16</v>
      </c>
      <c r="M1086" s="0" t="n">
        <v>3</v>
      </c>
    </row>
    <row r="1087" customFormat="false" ht="14" hidden="false" customHeight="false" outlineLevel="0" collapsed="false">
      <c r="B1087" s="0" t="s">
        <v>17</v>
      </c>
      <c r="G1087" s="0" t="n">
        <v>414</v>
      </c>
      <c r="H1087" s="0" t="s">
        <v>18</v>
      </c>
      <c r="M1087" s="0" t="n">
        <v>3</v>
      </c>
    </row>
    <row r="1088" customFormat="false" ht="14" hidden="false" customHeight="false" outlineLevel="0" collapsed="false">
      <c r="B1088" s="0" t="s">
        <v>19</v>
      </c>
      <c r="G1088" s="0" t="n">
        <v>6.38</v>
      </c>
      <c r="H1088" s="0" t="s">
        <v>20</v>
      </c>
      <c r="M1088" s="0" t="n">
        <v>17.5</v>
      </c>
    </row>
    <row r="1089" customFormat="false" ht="14" hidden="false" customHeight="false" outlineLevel="0" collapsed="false">
      <c r="B1089" s="0" t="s">
        <v>21</v>
      </c>
      <c r="G1089" s="0" t="n">
        <v>2230</v>
      </c>
      <c r="H1089" s="0" t="s">
        <v>22</v>
      </c>
      <c r="M1089" s="0" t="n">
        <v>20.8</v>
      </c>
    </row>
    <row r="1090" customFormat="false" ht="14" hidden="false" customHeight="false" outlineLevel="0" collapsed="false">
      <c r="B1090" s="0" t="s">
        <v>23</v>
      </c>
      <c r="G1090" s="0" t="n">
        <v>16069</v>
      </c>
      <c r="H1090" s="0" t="s">
        <v>24</v>
      </c>
      <c r="M1090" s="4" t="n">
        <v>0.00475</v>
      </c>
    </row>
    <row r="1091" customFormat="false" ht="14" hidden="false" customHeight="false" outlineLevel="0" collapsed="false">
      <c r="B1091" s="0" t="s">
        <v>25</v>
      </c>
      <c r="G1091" s="0" t="n">
        <v>65.31</v>
      </c>
      <c r="H1091" s="0" t="s">
        <v>26</v>
      </c>
      <c r="M1091" s="0" t="n">
        <v>126.8</v>
      </c>
    </row>
    <row r="1092" customFormat="false" ht="14" hidden="false" customHeight="false" outlineLevel="0" collapsed="false">
      <c r="B1092" s="0" t="s">
        <v>27</v>
      </c>
      <c r="G1092" s="0" t="n">
        <v>45.3</v>
      </c>
      <c r="H1092" s="0" t="s">
        <v>28</v>
      </c>
      <c r="M1092" s="0" t="n">
        <v>1.941</v>
      </c>
    </row>
    <row r="1093" customFormat="false" ht="14" hidden="false" customHeight="false" outlineLevel="0" collapsed="false">
      <c r="B1093" s="0" t="s">
        <v>29</v>
      </c>
      <c r="G1093" s="0" t="n">
        <v>11.71</v>
      </c>
      <c r="H1093" s="0" t="s">
        <v>30</v>
      </c>
      <c r="M1093" s="0" t="n">
        <v>170.3</v>
      </c>
    </row>
    <row r="1094" customFormat="false" ht="14" hidden="false" customHeight="false" outlineLevel="0" collapsed="false">
      <c r="B1094" s="0" t="s">
        <v>31</v>
      </c>
      <c r="G1094" s="0" t="n">
        <v>3.864</v>
      </c>
      <c r="H1094" s="0" t="s">
        <v>32</v>
      </c>
      <c r="M1094" s="0" t="n">
        <v>0.619</v>
      </c>
    </row>
    <row r="1096" customFormat="false" ht="14" hidden="false" customHeight="false" outlineLevel="0" collapsed="false">
      <c r="B1096" s="0" t="s">
        <v>33</v>
      </c>
    </row>
    <row r="1097" customFormat="false" ht="14" hidden="false" customHeight="false" outlineLevel="0" collapsed="false">
      <c r="B1097" s="0" t="s">
        <v>34</v>
      </c>
      <c r="G1097" s="0" t="n">
        <v>0.267</v>
      </c>
      <c r="H1097" s="0" t="s">
        <v>35</v>
      </c>
    </row>
    <row r="1098" customFormat="false" ht="14" hidden="false" customHeight="false" outlineLevel="0" collapsed="false">
      <c r="B1098" s="0" t="s">
        <v>36</v>
      </c>
      <c r="G1098" s="0" t="n">
        <v>0</v>
      </c>
      <c r="H1098" s="0" t="s">
        <v>37</v>
      </c>
    </row>
    <row r="1099" customFormat="false" ht="14" hidden="false" customHeight="false" outlineLevel="0" collapsed="false">
      <c r="B1099" s="0" t="s">
        <v>38</v>
      </c>
      <c r="G1099" s="0" t="n">
        <v>0.348</v>
      </c>
      <c r="H1099" s="0" t="s">
        <v>39</v>
      </c>
    </row>
    <row r="1100" customFormat="false" ht="14" hidden="false" customHeight="false" outlineLevel="0" collapsed="false">
      <c r="B1100" s="0" t="s">
        <v>40</v>
      </c>
      <c r="G1100" s="0" t="n">
        <v>0.0357</v>
      </c>
      <c r="H1100" s="0" t="s">
        <v>37</v>
      </c>
    </row>
    <row r="1101" customFormat="false" ht="14" hidden="false" customHeight="false" outlineLevel="0" collapsed="false">
      <c r="B1101" s="0" t="s">
        <v>37</v>
      </c>
    </row>
    <row r="1103" customFormat="false" ht="14" hidden="false" customHeight="false" outlineLevel="0" collapsed="false">
      <c r="A1103" s="0" t="str">
        <f aca="false">IF(A1102&lt;&gt;"",B1103,"")</f>
        <v/>
      </c>
      <c r="B1103" s="0" t="s">
        <v>41</v>
      </c>
    </row>
    <row r="1104" customFormat="false" ht="14" hidden="false" customHeight="false" outlineLevel="0" collapsed="false">
      <c r="B1104" s="0" t="s">
        <v>42</v>
      </c>
      <c r="G1104" s="0" t="n">
        <v>65.08</v>
      </c>
      <c r="H1104" s="0" t="s">
        <v>43</v>
      </c>
      <c r="M1104" s="0" t="n">
        <v>5.032</v>
      </c>
    </row>
    <row r="1105" customFormat="false" ht="14" hidden="false" customHeight="false" outlineLevel="0" collapsed="false">
      <c r="B1105" s="0" t="s">
        <v>44</v>
      </c>
      <c r="G1105" s="0" t="n">
        <v>126.4</v>
      </c>
      <c r="H1105" s="0" t="s">
        <v>45</v>
      </c>
      <c r="M1105" s="0" t="n">
        <v>73.96</v>
      </c>
    </row>
    <row r="1106" customFormat="false" ht="14" hidden="false" customHeight="false" outlineLevel="0" collapsed="false">
      <c r="A1106" s="0" t="str">
        <f aca="false">IF(A1105&lt;&gt;"",B1106,"")</f>
        <v/>
      </c>
      <c r="B1106" s="0" t="s">
        <v>46</v>
      </c>
      <c r="G1106" s="0" t="n">
        <v>73.37</v>
      </c>
      <c r="H1106" s="0" t="s">
        <v>47</v>
      </c>
      <c r="M1106" s="0" t="n">
        <v>73.53</v>
      </c>
    </row>
    <row r="1107" customFormat="false" ht="14" hidden="false" customHeight="false" outlineLevel="0" collapsed="false">
      <c r="A1107" s="0" t="str">
        <f aca="false">IF(A1106&lt;&gt;"",B1107,"")</f>
        <v/>
      </c>
      <c r="B1107" s="0" t="s">
        <v>48</v>
      </c>
      <c r="G1107" s="0" t="n">
        <v>73.35</v>
      </c>
      <c r="H1107" s="0" t="s">
        <v>49</v>
      </c>
      <c r="M1107" s="0" t="n">
        <v>77.99</v>
      </c>
    </row>
    <row r="1108" customFormat="false" ht="14" hidden="false" customHeight="false" outlineLevel="0" collapsed="false">
      <c r="A1108" s="0" t="str">
        <f aca="false">IF(A1107&lt;&gt;"",B1108,"")</f>
        <v/>
      </c>
      <c r="B1108" s="0" t="s">
        <v>50</v>
      </c>
      <c r="G1108" s="0" t="n">
        <v>80.17</v>
      </c>
      <c r="H1108" s="0" t="s">
        <v>51</v>
      </c>
      <c r="M1108" s="0" t="n">
        <v>87.01</v>
      </c>
    </row>
    <row r="1109" customFormat="false" ht="14" hidden="false" customHeight="false" outlineLevel="0" collapsed="false">
      <c r="A1109" s="0" t="str">
        <f aca="false">IF(A1108&lt;&gt;"",B1109,"")</f>
        <v/>
      </c>
      <c r="B1109" s="0" t="s">
        <v>52</v>
      </c>
      <c r="G1109" s="0" t="n">
        <v>96.5</v>
      </c>
      <c r="H1109" s="0" t="s">
        <v>53</v>
      </c>
      <c r="M1109" s="0" t="n">
        <v>115.1</v>
      </c>
    </row>
    <row r="1111" customFormat="false" ht="14" hidden="false" customHeight="false" outlineLevel="0" collapsed="false">
      <c r="B1111" s="0" t="s">
        <v>54</v>
      </c>
    </row>
    <row r="1112" customFormat="false" ht="14" hidden="false" customHeight="false" outlineLevel="0" collapsed="false">
      <c r="B1112" s="0" t="s">
        <v>55</v>
      </c>
      <c r="G1112" s="3" t="n">
        <v>1.59E+028</v>
      </c>
      <c r="H1112" s="0" t="s">
        <v>56</v>
      </c>
    </row>
    <row r="1113" customFormat="false" ht="14" hidden="false" customHeight="false" outlineLevel="0" collapsed="false">
      <c r="B1113" s="0" t="s">
        <v>57</v>
      </c>
      <c r="G1113" s="0" t="n">
        <v>0.77</v>
      </c>
      <c r="H1113" s="0" t="s">
        <v>58</v>
      </c>
    </row>
    <row r="1114" customFormat="false" ht="14" hidden="false" customHeight="false" outlineLevel="0" collapsed="false">
      <c r="B1114" s="0" t="s">
        <v>59</v>
      </c>
      <c r="G1114" s="0" t="n">
        <v>0.221</v>
      </c>
      <c r="H1114" s="0" t="s">
        <v>60</v>
      </c>
    </row>
    <row r="1115" customFormat="false" ht="14" hidden="false" customHeight="false" outlineLevel="0" collapsed="false">
      <c r="B1115" s="0" t="s">
        <v>61</v>
      </c>
      <c r="G1115" s="0" t="n">
        <v>0.038</v>
      </c>
      <c r="H1115" s="0" t="s">
        <v>58</v>
      </c>
    </row>
    <row r="1116" customFormat="false" ht="14" hidden="false" customHeight="false" outlineLevel="0" collapsed="false">
      <c r="B1116" s="0" t="s">
        <v>58</v>
      </c>
    </row>
    <row r="1118" customFormat="false" ht="14" hidden="false" customHeight="false" outlineLevel="0" collapsed="false">
      <c r="B1118" s="0" t="s">
        <v>62</v>
      </c>
    </row>
    <row r="1119" customFormat="false" ht="14" hidden="false" customHeight="false" outlineLevel="0" collapsed="false">
      <c r="B1119" s="0" t="s">
        <v>63</v>
      </c>
      <c r="G1119" s="0" t="n">
        <v>1.737</v>
      </c>
      <c r="H1119" s="0" t="s">
        <v>64</v>
      </c>
      <c r="M1119" s="0" t="n">
        <v>1.729</v>
      </c>
    </row>
    <row r="1120" customFormat="false" ht="14" hidden="false" customHeight="false" outlineLevel="0" collapsed="false">
      <c r="B1120" s="0" t="s">
        <v>65</v>
      </c>
      <c r="G1120" s="0" t="n">
        <v>37.61</v>
      </c>
      <c r="H1120" s="0" t="s">
        <v>66</v>
      </c>
      <c r="M1120" s="0" t="n">
        <v>37.77</v>
      </c>
    </row>
    <row r="1121" customFormat="false" ht="14" hidden="false" customHeight="false" outlineLevel="0" collapsed="false">
      <c r="B1121" s="0" t="s">
        <v>67</v>
      </c>
      <c r="G1121" s="0" t="n">
        <v>2185</v>
      </c>
      <c r="H1121" s="0" t="s">
        <v>68</v>
      </c>
      <c r="M1121" s="0" t="n">
        <v>2176</v>
      </c>
    </row>
    <row r="1122" customFormat="false" ht="14" hidden="false" customHeight="false" outlineLevel="0" collapsed="false">
      <c r="B1122" s="0" t="s">
        <v>69</v>
      </c>
      <c r="G1122" s="0" t="n">
        <v>65.31</v>
      </c>
    </row>
    <row r="1124" customFormat="false" ht="14" hidden="false" customHeight="false" outlineLevel="0" collapsed="false">
      <c r="B1124" s="0" t="s">
        <v>70</v>
      </c>
    </row>
    <row r="1125" customFormat="false" ht="14" hidden="false" customHeight="false" outlineLevel="0" collapsed="false">
      <c r="B1125" s="0" t="s">
        <v>71</v>
      </c>
    </row>
    <row r="1126" customFormat="false" ht="14" hidden="false" customHeight="false" outlineLevel="0" collapsed="false">
      <c r="B1126" s="0" t="s">
        <v>72</v>
      </c>
    </row>
    <row r="1127" customFormat="false" ht="14" hidden="false" customHeight="false" outlineLevel="0" collapsed="false">
      <c r="A1127" s="0" t="str">
        <f aca="false">IF(A1126&lt;&gt;"",B1127,"")</f>
        <v/>
      </c>
      <c r="B1127" s="0" t="s">
        <v>73</v>
      </c>
    </row>
    <row r="1128" customFormat="false" ht="14" hidden="false" customHeight="false" outlineLevel="0" collapsed="false">
      <c r="B1128" s="0" t="s">
        <v>74</v>
      </c>
    </row>
    <row r="1129" customFormat="false" ht="14" hidden="false" customHeight="false" outlineLevel="0" collapsed="false">
      <c r="A1129" s="0" t="str">
        <f aca="false">IF(A1128&lt;&gt;"",B1129,"")</f>
        <v/>
      </c>
      <c r="B1129" s="0" t="s">
        <v>75</v>
      </c>
    </row>
    <row r="1130" customFormat="false" ht="14" hidden="false" customHeight="false" outlineLevel="0" collapsed="false">
      <c r="B1130" s="0" t="s">
        <v>76</v>
      </c>
      <c r="G1130" s="0" t="n">
        <v>0.01</v>
      </c>
      <c r="H1130" s="0" t="s">
        <v>77</v>
      </c>
      <c r="M1130" s="0" t="n">
        <v>65</v>
      </c>
    </row>
    <row r="1131" customFormat="false" ht="14" hidden="false" customHeight="false" outlineLevel="0" collapsed="false">
      <c r="B1131" s="0" t="s">
        <v>78</v>
      </c>
      <c r="G1131" s="0" t="n">
        <v>2230</v>
      </c>
      <c r="H1131" s="0" t="s">
        <v>79</v>
      </c>
      <c r="M1131" s="0" t="n">
        <v>45.2</v>
      </c>
    </row>
    <row r="1132" customFormat="false" ht="14" hidden="false" customHeight="false" outlineLevel="0" collapsed="false">
      <c r="B1132" s="0" t="s">
        <v>80</v>
      </c>
      <c r="G1132" s="0" t="n">
        <v>126.5</v>
      </c>
      <c r="H1132" s="0" t="s">
        <v>81</v>
      </c>
      <c r="M1132" s="0" t="n">
        <v>1.947</v>
      </c>
    </row>
    <row r="1133" customFormat="false" ht="14" hidden="false" customHeight="false" outlineLevel="0" collapsed="false">
      <c r="B1133" s="0" t="s">
        <v>63</v>
      </c>
      <c r="G1133" s="0" t="n">
        <v>1.574</v>
      </c>
      <c r="H1133" s="0" t="s">
        <v>64</v>
      </c>
      <c r="M1133" s="0" t="n">
        <v>1.567</v>
      </c>
    </row>
    <row r="1134" customFormat="false" ht="14" hidden="false" customHeight="false" outlineLevel="0" collapsed="false">
      <c r="B1134" s="0" t="s">
        <v>65</v>
      </c>
      <c r="G1134" s="0" t="n">
        <v>41.3</v>
      </c>
      <c r="H1134" s="0" t="s">
        <v>66</v>
      </c>
      <c r="M1134" s="0" t="n">
        <v>41.47</v>
      </c>
    </row>
    <row r="1135" customFormat="false" ht="14" hidden="false" customHeight="false" outlineLevel="0" collapsed="false">
      <c r="B1135" s="0" t="s">
        <v>67</v>
      </c>
      <c r="G1135" s="0" t="n">
        <v>1989</v>
      </c>
      <c r="H1135" s="0" t="s">
        <v>68</v>
      </c>
      <c r="M1135" s="0" t="n">
        <v>1981</v>
      </c>
    </row>
    <row r="1136" customFormat="false" ht="14" hidden="false" customHeight="false" outlineLevel="0" collapsed="false">
      <c r="B1136" s="0" t="s">
        <v>82</v>
      </c>
      <c r="G1136" s="0" t="n">
        <v>0.0496</v>
      </c>
    </row>
    <row r="1137" customFormat="false" ht="14" hidden="false" customHeight="false" outlineLevel="0" collapsed="false">
      <c r="B1137" s="0" t="s">
        <v>83</v>
      </c>
      <c r="G1137" s="0" t="n">
        <v>1879</v>
      </c>
      <c r="H1137" s="0" t="s">
        <v>84</v>
      </c>
      <c r="M1137" s="0" t="n">
        <v>1879</v>
      </c>
    </row>
    <row r="1138" customFormat="false" ht="14" hidden="false" customHeight="false" outlineLevel="0" collapsed="false">
      <c r="A1138" s="0" t="str">
        <f aca="false">IF(A1137&lt;&gt;"",B1138,"")</f>
        <v/>
      </c>
      <c r="B1138" s="0" t="s">
        <v>85</v>
      </c>
      <c r="G1138" s="0" t="n">
        <v>68.55</v>
      </c>
      <c r="H1138" s="0" t="s">
        <v>86</v>
      </c>
      <c r="M1138" s="0" t="n">
        <v>68.55</v>
      </c>
    </row>
    <row r="1140" customFormat="false" ht="14" hidden="false" customHeight="false" outlineLevel="0" collapsed="false">
      <c r="B1140" s="0" t="s">
        <v>87</v>
      </c>
    </row>
    <row r="1141" customFormat="false" ht="14" hidden="false" customHeight="false" outlineLevel="0" collapsed="false">
      <c r="B1141" s="0" t="s">
        <v>88</v>
      </c>
      <c r="G1141" s="0" t="n">
        <v>65.08</v>
      </c>
      <c r="H1141" s="0" t="s">
        <v>89</v>
      </c>
      <c r="M1141" s="0" t="n">
        <v>126.4</v>
      </c>
    </row>
    <row r="1142" customFormat="false" ht="14" hidden="false" customHeight="false" outlineLevel="0" collapsed="false">
      <c r="B1142" s="0" t="s">
        <v>90</v>
      </c>
      <c r="G1142" s="0" t="n">
        <v>15979</v>
      </c>
      <c r="H1142" s="0" t="s">
        <v>91</v>
      </c>
      <c r="M1142" s="0" t="n">
        <v>5.032</v>
      </c>
    </row>
    <row r="1143" customFormat="false" ht="14" hidden="false" customHeight="false" outlineLevel="0" collapsed="false">
      <c r="B1143" s="0" t="s">
        <v>92</v>
      </c>
      <c r="G1143" s="0" t="n">
        <v>0.265</v>
      </c>
      <c r="H1143" s="0" t="s">
        <v>93</v>
      </c>
      <c r="M1143" s="0" t="n">
        <v>0.265</v>
      </c>
    </row>
    <row r="1144" customFormat="false" ht="14" hidden="false" customHeight="false" outlineLevel="0" collapsed="false">
      <c r="B1144" s="0" t="s">
        <v>94</v>
      </c>
      <c r="G1144" s="0" t="n">
        <v>335</v>
      </c>
      <c r="H1144" s="0" t="s">
        <v>95</v>
      </c>
      <c r="M1144" s="0" t="n">
        <v>334.7</v>
      </c>
    </row>
    <row r="1145" customFormat="false" ht="14" hidden="false" customHeight="false" outlineLevel="0" collapsed="false">
      <c r="B1145" s="0" t="s">
        <v>96</v>
      </c>
      <c r="G1145" s="0" t="n">
        <v>245.5</v>
      </c>
      <c r="H1145" s="0" t="s">
        <v>97</v>
      </c>
      <c r="M1145" s="0" t="n">
        <v>245.7</v>
      </c>
    </row>
    <row r="1146" customFormat="false" ht="14" hidden="false" customHeight="false" outlineLevel="0" collapsed="false">
      <c r="B1146" s="0" t="s">
        <v>98</v>
      </c>
      <c r="G1146" s="0" t="n">
        <v>96.36</v>
      </c>
      <c r="H1146" s="0" t="s">
        <v>99</v>
      </c>
      <c r="M1146" s="0" t="n">
        <v>194.4</v>
      </c>
    </row>
    <row r="1147" customFormat="false" ht="14" hidden="false" customHeight="false" outlineLevel="0" collapsed="false">
      <c r="B1147" s="0" t="s">
        <v>100</v>
      </c>
      <c r="G1147" s="0" t="n">
        <v>309.6</v>
      </c>
      <c r="H1147" s="0" t="s">
        <v>101</v>
      </c>
      <c r="M1147" s="0" t="n">
        <v>613.6</v>
      </c>
    </row>
    <row r="1149" customFormat="false" ht="14" hidden="false" customHeight="false" outlineLevel="0" collapsed="false">
      <c r="B1149" s="0" t="s">
        <v>102</v>
      </c>
    </row>
    <row r="1150" customFormat="false" ht="14" hidden="false" customHeight="false" outlineLevel="0" collapsed="false">
      <c r="B1150" s="0" t="s">
        <v>190</v>
      </c>
      <c r="G1150" s="0" t="n">
        <v>293.3</v>
      </c>
      <c r="H1150" s="0" t="s">
        <v>191</v>
      </c>
      <c r="M1150" s="0" t="n">
        <v>293.3</v>
      </c>
    </row>
    <row r="1151" customFormat="false" ht="14" hidden="false" customHeight="false" outlineLevel="0" collapsed="false">
      <c r="A1151" s="0" t="str">
        <f aca="false">IF(A1150&lt;&gt;"",B1151,"")</f>
        <v/>
      </c>
      <c r="B1151" s="0" t="s">
        <v>105</v>
      </c>
      <c r="G1151" s="0" t="n">
        <v>74.26</v>
      </c>
      <c r="H1151" s="0" t="s">
        <v>106</v>
      </c>
      <c r="M1151" s="0" t="n">
        <v>74.28</v>
      </c>
    </row>
    <row r="1153" customFormat="false" ht="14" hidden="false" customHeight="false" outlineLevel="0" collapsed="false">
      <c r="B1153" s="0" t="s">
        <v>107</v>
      </c>
    </row>
    <row r="1154" customFormat="false" ht="14" hidden="false" customHeight="false" outlineLevel="0" collapsed="false">
      <c r="B1154" s="0" t="s">
        <v>108</v>
      </c>
      <c r="G1154" s="0" t="n">
        <v>0.892</v>
      </c>
      <c r="H1154" s="0" t="s">
        <v>109</v>
      </c>
    </row>
    <row r="1155" customFormat="false" ht="14" hidden="false" customHeight="false" outlineLevel="0" collapsed="false">
      <c r="B1155" s="0" t="s">
        <v>36</v>
      </c>
      <c r="G1155" s="0" t="n">
        <v>0</v>
      </c>
      <c r="H1155" s="0" t="s">
        <v>110</v>
      </c>
    </row>
    <row r="1156" customFormat="false" ht="14" hidden="false" customHeight="false" outlineLevel="0" collapsed="false">
      <c r="B1156" s="0" t="s">
        <v>38</v>
      </c>
      <c r="G1156" s="0" t="n">
        <v>0.13</v>
      </c>
      <c r="H1156" s="0" t="s">
        <v>39</v>
      </c>
    </row>
    <row r="1157" customFormat="false" ht="14" hidden="false" customHeight="false" outlineLevel="0" collapsed="false">
      <c r="B1157" s="0" t="s">
        <v>40</v>
      </c>
      <c r="G1157" s="0" t="n">
        <v>0.0357</v>
      </c>
      <c r="H1157" s="0" t="s">
        <v>110</v>
      </c>
    </row>
    <row r="1158" customFormat="false" ht="14" hidden="false" customHeight="false" outlineLevel="0" collapsed="false">
      <c r="B1158" s="0" t="s">
        <v>110</v>
      </c>
    </row>
    <row r="1160" customFormat="false" ht="14" hidden="false" customHeight="false" outlineLevel="0" collapsed="false">
      <c r="B1160" s="0" t="s">
        <v>111</v>
      </c>
    </row>
    <row r="1161" customFormat="false" ht="14" hidden="false" customHeight="false" outlineLevel="0" collapsed="false">
      <c r="B1161" s="0" t="s">
        <v>112</v>
      </c>
      <c r="G1161" s="0" t="n">
        <v>65.08</v>
      </c>
      <c r="H1161" s="0" t="s">
        <v>113</v>
      </c>
      <c r="M1161" s="0" t="n">
        <v>3.859</v>
      </c>
    </row>
    <row r="1162" customFormat="false" ht="14" hidden="false" customHeight="false" outlineLevel="0" collapsed="false">
      <c r="B1162" s="0" t="s">
        <v>114</v>
      </c>
      <c r="G1162" s="0" t="n">
        <v>126.5</v>
      </c>
      <c r="H1162" s="0" t="s">
        <v>115</v>
      </c>
      <c r="M1162" s="0" t="n">
        <v>0.622</v>
      </c>
    </row>
    <row r="1163" customFormat="false" ht="14" hidden="false" customHeight="false" outlineLevel="0" collapsed="false">
      <c r="A1163" s="0" t="str">
        <f aca="false">IF(A1162&lt;&gt;"",B1163,"")</f>
        <v/>
      </c>
      <c r="B1163" s="0" t="s">
        <v>116</v>
      </c>
      <c r="G1163" s="0" t="n">
        <v>73.36</v>
      </c>
      <c r="H1163" s="0" t="s">
        <v>117</v>
      </c>
      <c r="M1163" s="0" t="n">
        <v>74.36</v>
      </c>
    </row>
    <row r="1164" customFormat="false" ht="14" hidden="false" customHeight="false" outlineLevel="0" collapsed="false">
      <c r="A1164" s="0" t="str">
        <f aca="false">IF(A1163&lt;&gt;"",B1164,"")</f>
        <v/>
      </c>
      <c r="B1164" s="0" t="s">
        <v>118</v>
      </c>
      <c r="G1164" s="0" t="n">
        <v>76.4</v>
      </c>
      <c r="H1164" s="0" t="s">
        <v>119</v>
      </c>
      <c r="M1164" s="0" t="n">
        <v>79.57</v>
      </c>
    </row>
    <row r="1165" customFormat="false" ht="14" hidden="false" customHeight="false" outlineLevel="0" collapsed="false">
      <c r="A1165" s="0" t="str">
        <f aca="false">IF(A1164&lt;&gt;"",B1165,"")</f>
        <v/>
      </c>
      <c r="B1165" s="0" t="s">
        <v>120</v>
      </c>
      <c r="G1165" s="0" t="n">
        <v>60.23</v>
      </c>
    </row>
    <row r="1167" customFormat="false" ht="14" hidden="false" customHeight="false" outlineLevel="0" collapsed="false">
      <c r="B1167" s="0" t="s">
        <v>121</v>
      </c>
    </row>
    <row r="1168" customFormat="false" ht="14" hidden="false" customHeight="false" outlineLevel="0" collapsed="false">
      <c r="B1168" s="0" t="s">
        <v>122</v>
      </c>
      <c r="G1168" s="0" t="n">
        <v>3.859</v>
      </c>
      <c r="H1168" s="0" t="s">
        <v>123</v>
      </c>
      <c r="M1168" s="0" t="n">
        <v>47.42</v>
      </c>
    </row>
    <row r="1169" customFormat="false" ht="14" hidden="false" customHeight="false" outlineLevel="0" collapsed="false">
      <c r="B1169" s="0" t="s">
        <v>124</v>
      </c>
      <c r="G1169" s="0" t="n">
        <v>0.622</v>
      </c>
      <c r="H1169" s="0" t="s">
        <v>125</v>
      </c>
      <c r="M1169" s="0" t="n">
        <v>1.838</v>
      </c>
    </row>
    <row r="1170" customFormat="false" ht="14" hidden="false" customHeight="false" outlineLevel="0" collapsed="false">
      <c r="B1170" s="0" t="s">
        <v>126</v>
      </c>
      <c r="G1170" s="0" t="n">
        <v>0.0248</v>
      </c>
      <c r="H1170" s="0" t="s">
        <v>127</v>
      </c>
      <c r="M1170" s="0" t="n">
        <v>60.22</v>
      </c>
    </row>
    <row r="1171" customFormat="false" ht="14" hidden="false" customHeight="false" outlineLevel="0" collapsed="false">
      <c r="B1171" s="0" t="s">
        <v>124</v>
      </c>
      <c r="G1171" s="0" t="n">
        <v>0.622</v>
      </c>
      <c r="H1171" s="0" t="s">
        <v>125</v>
      </c>
      <c r="M1171" s="0" t="n">
        <v>1.838</v>
      </c>
    </row>
    <row r="1172" customFormat="false" ht="14" hidden="false" customHeight="false" outlineLevel="0" collapsed="false">
      <c r="B1172" s="0" t="s">
        <v>126</v>
      </c>
      <c r="G1172" s="0" t="n">
        <v>0.0248</v>
      </c>
    </row>
    <row r="1174" customFormat="false" ht="14" hidden="false" customHeight="false" outlineLevel="0" collapsed="false">
      <c r="B1174" s="0" t="s">
        <v>128</v>
      </c>
    </row>
    <row r="1175" customFormat="false" ht="14" hidden="false" customHeight="false" outlineLevel="0" collapsed="false">
      <c r="B1175" s="0" t="s">
        <v>129</v>
      </c>
      <c r="H1175" s="0" t="s">
        <v>130</v>
      </c>
    </row>
    <row r="1176" customFormat="false" ht="14" hidden="false" customHeight="false" outlineLevel="0" collapsed="false">
      <c r="B1176" s="0" t="s">
        <v>112</v>
      </c>
      <c r="G1176" s="0" t="n">
        <v>65.05</v>
      </c>
      <c r="H1176" s="0" t="s">
        <v>113</v>
      </c>
      <c r="M1176" s="0" t="n">
        <v>3.857</v>
      </c>
    </row>
    <row r="1177" customFormat="false" ht="14" hidden="false" customHeight="false" outlineLevel="0" collapsed="false">
      <c r="B1177" s="0" t="s">
        <v>114</v>
      </c>
      <c r="G1177" s="0" t="n">
        <v>126.5</v>
      </c>
      <c r="H1177" s="0" t="s">
        <v>115</v>
      </c>
      <c r="M1177" s="0" t="n">
        <v>0.627</v>
      </c>
    </row>
    <row r="1178" customFormat="false" ht="14" hidden="false" customHeight="false" outlineLevel="0" collapsed="false">
      <c r="A1178" s="0" t="str">
        <f aca="false">IF(A1177&lt;&gt;"",B1178,"")</f>
        <v/>
      </c>
      <c r="B1178" s="0" t="s">
        <v>131</v>
      </c>
      <c r="G1178" s="0" t="n">
        <v>73.34</v>
      </c>
      <c r="H1178" s="0" t="s">
        <v>132</v>
      </c>
      <c r="M1178" s="0" t="n">
        <v>60.3</v>
      </c>
    </row>
    <row r="1179" customFormat="false" ht="14" hidden="false" customHeight="false" outlineLevel="0" collapsed="false">
      <c r="B1179" s="0" t="s">
        <v>133</v>
      </c>
    </row>
    <row r="1181" customFormat="false" ht="14" hidden="false" customHeight="false" outlineLevel="0" collapsed="false">
      <c r="A1181" s="0" t="str">
        <f aca="false">IF(A1180&lt;&gt;"",B1181,"")</f>
        <v/>
      </c>
      <c r="B1181" s="0" t="s">
        <v>134</v>
      </c>
    </row>
    <row r="1182" customFormat="false" ht="14" hidden="false" customHeight="false" outlineLevel="0" collapsed="false">
      <c r="B1182" s="0" t="s">
        <v>135</v>
      </c>
    </row>
    <row r="1184" customFormat="false" ht="14" hidden="false" customHeight="false" outlineLevel="0" collapsed="false">
      <c r="A1184" s="0" t="str">
        <f aca="false">B1182</f>
        <v>Data do not follow a Discernible Distribution at 5% Significance Level</v>
      </c>
      <c r="B1184" s="0" t="s">
        <v>136</v>
      </c>
    </row>
    <row r="1185" customFormat="false" ht="14" hidden="false" customHeight="false" outlineLevel="0" collapsed="false">
      <c r="A1185" s="0" t="str">
        <f aca="false">IF(A1184&lt;&gt;"",B1185,"")</f>
        <v>95% KM (Chebyshev) UCL</v>
      </c>
      <c r="B1185" s="0" t="s">
        <v>137</v>
      </c>
      <c r="G1185" s="0" t="n">
        <v>87.01</v>
      </c>
    </row>
    <row r="1187" customFormat="false" ht="14" hidden="false" customHeight="false" outlineLevel="0" collapsed="false">
      <c r="A1187" s="0" t="str">
        <f aca="false">IF(A1186&lt;&gt;"",B1187,"")</f>
        <v/>
      </c>
      <c r="B1187" s="0" t="s">
        <v>138</v>
      </c>
    </row>
    <row r="1188" customFormat="false" ht="14" hidden="false" customHeight="false" outlineLevel="0" collapsed="false">
      <c r="B1188" s="0" t="s">
        <v>139</v>
      </c>
    </row>
    <row r="1189" customFormat="false" ht="14" hidden="false" customHeight="false" outlineLevel="0" collapsed="false">
      <c r="B1189" s="0" t="s">
        <v>140</v>
      </c>
    </row>
    <row r="1190" customFormat="false" ht="14" hidden="false" customHeight="false" outlineLevel="0" collapsed="false">
      <c r="B1190" s="0" t="s">
        <v>141</v>
      </c>
    </row>
    <row r="1192" customFormat="false" ht="14" hidden="false" customHeight="false" outlineLevel="0" collapsed="false">
      <c r="A1192" s="2" t="str">
        <f aca="false">B1192</f>
        <v>Report_Result (benzo(a)anthracene)</v>
      </c>
      <c r="B1192" s="0" t="s">
        <v>192</v>
      </c>
    </row>
    <row r="1194" customFormat="false" ht="14" hidden="false" customHeight="false" outlineLevel="0" collapsed="false">
      <c r="B1194" s="0" t="s">
        <v>12</v>
      </c>
    </row>
    <row r="1195" customFormat="false" ht="14" hidden="false" customHeight="false" outlineLevel="0" collapsed="false">
      <c r="B1195" s="0" t="s">
        <v>13</v>
      </c>
      <c r="G1195" s="0" t="n">
        <v>542</v>
      </c>
      <c r="H1195" s="0" t="s">
        <v>14</v>
      </c>
      <c r="M1195" s="0" t="n">
        <v>258</v>
      </c>
    </row>
    <row r="1196" customFormat="false" ht="14" hidden="false" customHeight="false" outlineLevel="0" collapsed="false">
      <c r="B1196" s="0" t="s">
        <v>15</v>
      </c>
      <c r="G1196" s="0" t="n">
        <v>219</v>
      </c>
      <c r="H1196" s="0" t="s">
        <v>16</v>
      </c>
      <c r="M1196" s="0" t="n">
        <v>323</v>
      </c>
    </row>
    <row r="1197" customFormat="false" ht="14" hidden="false" customHeight="false" outlineLevel="0" collapsed="false">
      <c r="B1197" s="0" t="s">
        <v>17</v>
      </c>
      <c r="G1197" s="0" t="n">
        <v>191</v>
      </c>
      <c r="H1197" s="0" t="s">
        <v>18</v>
      </c>
      <c r="M1197" s="0" t="n">
        <v>71</v>
      </c>
    </row>
    <row r="1198" customFormat="false" ht="14" hidden="false" customHeight="false" outlineLevel="0" collapsed="false">
      <c r="B1198" s="0" t="s">
        <v>19</v>
      </c>
      <c r="G1198" s="0" t="n">
        <v>0.0109</v>
      </c>
      <c r="H1198" s="0" t="s">
        <v>20</v>
      </c>
      <c r="M1198" s="3" t="n">
        <v>0.000363</v>
      </c>
    </row>
    <row r="1199" customFormat="false" ht="14" hidden="false" customHeight="false" outlineLevel="0" collapsed="false">
      <c r="B1199" s="0" t="s">
        <v>21</v>
      </c>
      <c r="G1199" s="0" t="n">
        <v>1.54</v>
      </c>
      <c r="H1199" s="0" t="s">
        <v>22</v>
      </c>
      <c r="M1199" s="0" t="n">
        <v>3.5</v>
      </c>
    </row>
    <row r="1200" customFormat="false" ht="14" hidden="false" customHeight="false" outlineLevel="0" collapsed="false">
      <c r="B1200" s="0" t="s">
        <v>23</v>
      </c>
      <c r="G1200" s="0" t="n">
        <v>0.0462</v>
      </c>
      <c r="H1200" s="0" t="s">
        <v>24</v>
      </c>
      <c r="M1200" s="4" t="n">
        <v>0.5959</v>
      </c>
    </row>
    <row r="1201" customFormat="false" ht="14" hidden="false" customHeight="false" outlineLevel="0" collapsed="false">
      <c r="B1201" s="0" t="s">
        <v>25</v>
      </c>
      <c r="G1201" s="0" t="n">
        <v>0.151</v>
      </c>
      <c r="H1201" s="0" t="s">
        <v>26</v>
      </c>
      <c r="M1201" s="0" t="n">
        <v>0.215</v>
      </c>
    </row>
    <row r="1202" customFormat="false" ht="14" hidden="false" customHeight="false" outlineLevel="0" collapsed="false">
      <c r="B1202" s="0" t="s">
        <v>27</v>
      </c>
      <c r="G1202" s="0" t="n">
        <v>0.0858</v>
      </c>
      <c r="H1202" s="0" t="s">
        <v>28</v>
      </c>
      <c r="M1202" s="0" t="n">
        <v>1.426</v>
      </c>
    </row>
    <row r="1203" customFormat="false" ht="14" hidden="false" customHeight="false" outlineLevel="0" collapsed="false">
      <c r="B1203" s="0" t="s">
        <v>29</v>
      </c>
      <c r="G1203" s="0" t="n">
        <v>3.547</v>
      </c>
      <c r="H1203" s="0" t="s">
        <v>30</v>
      </c>
      <c r="M1203" s="0" t="n">
        <v>15.66</v>
      </c>
    </row>
    <row r="1204" customFormat="false" ht="14" hidden="false" customHeight="false" outlineLevel="0" collapsed="false">
      <c r="B1204" s="0" t="s">
        <v>31</v>
      </c>
      <c r="G1204" s="0" t="n">
        <v>-2.504</v>
      </c>
      <c r="H1204" s="0" t="s">
        <v>32</v>
      </c>
      <c r="M1204" s="0" t="n">
        <v>1.08</v>
      </c>
    </row>
    <row r="1206" customFormat="false" ht="14" hidden="false" customHeight="false" outlineLevel="0" collapsed="false">
      <c r="B1206" s="0" t="s">
        <v>33</v>
      </c>
    </row>
    <row r="1207" customFormat="false" ht="14" hidden="false" customHeight="false" outlineLevel="0" collapsed="false">
      <c r="B1207" s="0" t="s">
        <v>34</v>
      </c>
      <c r="G1207" s="0" t="n">
        <v>0.607</v>
      </c>
      <c r="H1207" s="0" t="s">
        <v>35</v>
      </c>
    </row>
    <row r="1208" customFormat="false" ht="14" hidden="false" customHeight="false" outlineLevel="0" collapsed="false">
      <c r="B1208" s="0" t="s">
        <v>36</v>
      </c>
      <c r="G1208" s="0" t="n">
        <v>0</v>
      </c>
      <c r="H1208" s="0" t="s">
        <v>37</v>
      </c>
    </row>
    <row r="1209" customFormat="false" ht="14" hidden="false" customHeight="false" outlineLevel="0" collapsed="false">
      <c r="B1209" s="0" t="s">
        <v>38</v>
      </c>
      <c r="G1209" s="0" t="n">
        <v>0.258</v>
      </c>
      <c r="H1209" s="0" t="s">
        <v>39</v>
      </c>
    </row>
    <row r="1210" customFormat="false" ht="14" hidden="false" customHeight="false" outlineLevel="0" collapsed="false">
      <c r="B1210" s="0" t="s">
        <v>40</v>
      </c>
      <c r="G1210" s="0" t="n">
        <v>0.0603</v>
      </c>
      <c r="H1210" s="0" t="s">
        <v>37</v>
      </c>
    </row>
    <row r="1211" customFormat="false" ht="14" hidden="false" customHeight="false" outlineLevel="0" collapsed="false">
      <c r="B1211" s="0" t="s">
        <v>37</v>
      </c>
    </row>
    <row r="1213" customFormat="false" ht="14" hidden="false" customHeight="false" outlineLevel="0" collapsed="false">
      <c r="A1213" s="0" t="str">
        <f aca="false">IF(A1212&lt;&gt;"",B1213,"")</f>
        <v/>
      </c>
      <c r="B1213" s="0" t="s">
        <v>41</v>
      </c>
    </row>
    <row r="1214" customFormat="false" ht="14" hidden="false" customHeight="false" outlineLevel="0" collapsed="false">
      <c r="B1214" s="0" t="s">
        <v>42</v>
      </c>
      <c r="G1214" s="0" t="n">
        <v>0.0739</v>
      </c>
      <c r="H1214" s="0" t="s">
        <v>43</v>
      </c>
      <c r="M1214" s="0" t="n">
        <v>0.00658</v>
      </c>
    </row>
    <row r="1215" customFormat="false" ht="14" hidden="false" customHeight="false" outlineLevel="0" collapsed="false">
      <c r="B1215" s="0" t="s">
        <v>44</v>
      </c>
      <c r="G1215" s="0" t="n">
        <v>0.151</v>
      </c>
      <c r="H1215" s="0" t="s">
        <v>45</v>
      </c>
      <c r="M1215" s="0" t="n">
        <v>0.086</v>
      </c>
    </row>
    <row r="1216" customFormat="false" ht="14" hidden="false" customHeight="false" outlineLevel="0" collapsed="false">
      <c r="A1216" s="0" t="str">
        <f aca="false">IF(A1215&lt;&gt;"",B1216,"")</f>
        <v/>
      </c>
      <c r="B1216" s="0" t="s">
        <v>46</v>
      </c>
      <c r="G1216" s="0" t="n">
        <v>0.0848</v>
      </c>
      <c r="H1216" s="0" t="s">
        <v>47</v>
      </c>
      <c r="M1216" s="0" t="n">
        <v>0.085</v>
      </c>
    </row>
    <row r="1217" customFormat="false" ht="14" hidden="false" customHeight="false" outlineLevel="0" collapsed="false">
      <c r="A1217" s="0" t="str">
        <f aca="false">IF(A1216&lt;&gt;"",B1217,"")</f>
        <v/>
      </c>
      <c r="B1217" s="0" t="s">
        <v>48</v>
      </c>
      <c r="G1217" s="0" t="n">
        <v>0.0848</v>
      </c>
      <c r="H1217" s="0" t="s">
        <v>49</v>
      </c>
      <c r="M1217" s="0" t="n">
        <v>0.0866</v>
      </c>
    </row>
    <row r="1218" customFormat="false" ht="14" hidden="false" customHeight="false" outlineLevel="0" collapsed="false">
      <c r="A1218" s="0" t="str">
        <f aca="false">IF(A1217&lt;&gt;"",B1218,"")</f>
        <v/>
      </c>
      <c r="B1218" s="0" t="s">
        <v>50</v>
      </c>
      <c r="G1218" s="0" t="n">
        <v>0.0937</v>
      </c>
      <c r="H1218" s="0" t="s">
        <v>51</v>
      </c>
      <c r="M1218" s="0" t="n">
        <v>0.103</v>
      </c>
    </row>
    <row r="1219" customFormat="false" ht="14" hidden="false" customHeight="false" outlineLevel="0" collapsed="false">
      <c r="A1219" s="0" t="str">
        <f aca="false">IF(A1218&lt;&gt;"",B1219,"")</f>
        <v/>
      </c>
      <c r="B1219" s="0" t="s">
        <v>52</v>
      </c>
      <c r="G1219" s="0" t="n">
        <v>0.115</v>
      </c>
      <c r="H1219" s="0" t="s">
        <v>53</v>
      </c>
      <c r="M1219" s="0" t="n">
        <v>0.139</v>
      </c>
    </row>
    <row r="1221" customFormat="false" ht="14" hidden="false" customHeight="false" outlineLevel="0" collapsed="false">
      <c r="B1221" s="0" t="s">
        <v>54</v>
      </c>
    </row>
    <row r="1222" customFormat="false" ht="14" hidden="false" customHeight="false" outlineLevel="0" collapsed="false">
      <c r="B1222" s="0" t="s">
        <v>55</v>
      </c>
      <c r="G1222" s="0" t="n">
        <v>4.699</v>
      </c>
      <c r="H1222" s="0" t="s">
        <v>56</v>
      </c>
    </row>
    <row r="1223" customFormat="false" ht="14" hidden="false" customHeight="false" outlineLevel="0" collapsed="false">
      <c r="B1223" s="0" t="s">
        <v>57</v>
      </c>
      <c r="G1223" s="0" t="n">
        <v>0.786</v>
      </c>
      <c r="H1223" s="0" t="s">
        <v>58</v>
      </c>
    </row>
    <row r="1224" customFormat="false" ht="14" hidden="false" customHeight="false" outlineLevel="0" collapsed="false">
      <c r="B1224" s="0" t="s">
        <v>59</v>
      </c>
      <c r="G1224" s="0" t="n">
        <v>0.102</v>
      </c>
      <c r="H1224" s="0" t="s">
        <v>60</v>
      </c>
    </row>
    <row r="1225" customFormat="false" ht="14" hidden="false" customHeight="false" outlineLevel="0" collapsed="false">
      <c r="B1225" s="0" t="s">
        <v>61</v>
      </c>
      <c r="G1225" s="0" t="n">
        <v>0.0634</v>
      </c>
      <c r="H1225" s="0" t="s">
        <v>58</v>
      </c>
    </row>
    <row r="1226" customFormat="false" ht="14" hidden="false" customHeight="false" outlineLevel="0" collapsed="false">
      <c r="B1226" s="0" t="s">
        <v>58</v>
      </c>
    </row>
    <row r="1228" customFormat="false" ht="14" hidden="false" customHeight="false" outlineLevel="0" collapsed="false">
      <c r="B1228" s="0" t="s">
        <v>62</v>
      </c>
    </row>
    <row r="1229" customFormat="false" ht="14" hidden="false" customHeight="false" outlineLevel="0" collapsed="false">
      <c r="B1229" s="0" t="s">
        <v>63</v>
      </c>
      <c r="G1229" s="0" t="n">
        <v>0.95</v>
      </c>
      <c r="H1229" s="0" t="s">
        <v>64</v>
      </c>
      <c r="M1229" s="0" t="n">
        <v>0.94</v>
      </c>
    </row>
    <row r="1230" customFormat="false" ht="14" hidden="false" customHeight="false" outlineLevel="0" collapsed="false">
      <c r="B1230" s="0" t="s">
        <v>65</v>
      </c>
      <c r="G1230" s="0" t="n">
        <v>0.159</v>
      </c>
      <c r="H1230" s="0" t="s">
        <v>66</v>
      </c>
      <c r="M1230" s="0" t="n">
        <v>0.16</v>
      </c>
    </row>
    <row r="1231" customFormat="false" ht="14" hidden="false" customHeight="false" outlineLevel="0" collapsed="false">
      <c r="B1231" s="0" t="s">
        <v>67</v>
      </c>
      <c r="G1231" s="0" t="n">
        <v>416</v>
      </c>
      <c r="H1231" s="0" t="s">
        <v>68</v>
      </c>
      <c r="M1231" s="0" t="n">
        <v>411.7</v>
      </c>
    </row>
    <row r="1232" customFormat="false" ht="14" hidden="false" customHeight="false" outlineLevel="0" collapsed="false">
      <c r="B1232" s="0" t="s">
        <v>69</v>
      </c>
      <c r="G1232" s="0" t="n">
        <v>0.151</v>
      </c>
    </row>
    <row r="1234" customFormat="false" ht="14" hidden="false" customHeight="false" outlineLevel="0" collapsed="false">
      <c r="B1234" s="0" t="s">
        <v>70</v>
      </c>
    </row>
    <row r="1235" customFormat="false" ht="14" hidden="false" customHeight="false" outlineLevel="0" collapsed="false">
      <c r="B1235" s="0" t="s">
        <v>71</v>
      </c>
    </row>
    <row r="1236" customFormat="false" ht="14" hidden="false" customHeight="false" outlineLevel="0" collapsed="false">
      <c r="B1236" s="0" t="s">
        <v>72</v>
      </c>
    </row>
    <row r="1237" customFormat="false" ht="14" hidden="false" customHeight="false" outlineLevel="0" collapsed="false">
      <c r="A1237" s="0" t="str">
        <f aca="false">IF(A1236&lt;&gt;"",B1237,"")</f>
        <v/>
      </c>
      <c r="B1237" s="0" t="s">
        <v>73</v>
      </c>
    </row>
    <row r="1238" customFormat="false" ht="14" hidden="false" customHeight="false" outlineLevel="0" collapsed="false">
      <c r="B1238" s="0" t="s">
        <v>74</v>
      </c>
    </row>
    <row r="1239" customFormat="false" ht="14" hidden="false" customHeight="false" outlineLevel="0" collapsed="false">
      <c r="A1239" s="0" t="str">
        <f aca="false">IF(A1238&lt;&gt;"",B1239,"")</f>
        <v/>
      </c>
      <c r="B1239" s="0" t="s">
        <v>75</v>
      </c>
    </row>
    <row r="1240" customFormat="false" ht="14" hidden="false" customHeight="false" outlineLevel="0" collapsed="false">
      <c r="B1240" s="0" t="s">
        <v>76</v>
      </c>
      <c r="G1240" s="0" t="n">
        <v>0.01</v>
      </c>
      <c r="H1240" s="0" t="s">
        <v>77</v>
      </c>
      <c r="M1240" s="0" t="n">
        <v>0.0672</v>
      </c>
    </row>
    <row r="1241" customFormat="false" ht="14" hidden="false" customHeight="false" outlineLevel="0" collapsed="false">
      <c r="B1241" s="0" t="s">
        <v>78</v>
      </c>
      <c r="G1241" s="0" t="n">
        <v>1.54</v>
      </c>
      <c r="H1241" s="0" t="s">
        <v>79</v>
      </c>
      <c r="M1241" s="0" t="n">
        <v>0.01</v>
      </c>
    </row>
    <row r="1242" customFormat="false" ht="14" hidden="false" customHeight="false" outlineLevel="0" collapsed="false">
      <c r="B1242" s="0" t="s">
        <v>80</v>
      </c>
      <c r="G1242" s="0" t="n">
        <v>0.153</v>
      </c>
      <c r="H1242" s="0" t="s">
        <v>81</v>
      </c>
      <c r="M1242" s="0" t="n">
        <v>2.274</v>
      </c>
    </row>
    <row r="1243" customFormat="false" ht="14" hidden="false" customHeight="false" outlineLevel="0" collapsed="false">
      <c r="B1243" s="0" t="s">
        <v>63</v>
      </c>
      <c r="G1243" s="0" t="n">
        <v>0.598</v>
      </c>
      <c r="H1243" s="0" t="s">
        <v>64</v>
      </c>
      <c r="M1243" s="0" t="n">
        <v>0.595</v>
      </c>
    </row>
    <row r="1244" customFormat="false" ht="14" hidden="false" customHeight="false" outlineLevel="0" collapsed="false">
      <c r="B1244" s="0" t="s">
        <v>65</v>
      </c>
      <c r="G1244" s="0" t="n">
        <v>0.112</v>
      </c>
      <c r="H1244" s="0" t="s">
        <v>66</v>
      </c>
      <c r="M1244" s="0" t="n">
        <v>0.113</v>
      </c>
    </row>
    <row r="1245" customFormat="false" ht="14" hidden="false" customHeight="false" outlineLevel="0" collapsed="false">
      <c r="B1245" s="0" t="s">
        <v>67</v>
      </c>
      <c r="G1245" s="0" t="n">
        <v>647.8</v>
      </c>
      <c r="H1245" s="0" t="s">
        <v>68</v>
      </c>
      <c r="M1245" s="0" t="n">
        <v>645.5</v>
      </c>
    </row>
    <row r="1246" customFormat="false" ht="14" hidden="false" customHeight="false" outlineLevel="0" collapsed="false">
      <c r="B1246" s="0" t="s">
        <v>82</v>
      </c>
      <c r="G1246" s="0" t="n">
        <v>0.0496</v>
      </c>
    </row>
    <row r="1247" customFormat="false" ht="14" hidden="false" customHeight="false" outlineLevel="0" collapsed="false">
      <c r="B1247" s="0" t="s">
        <v>193</v>
      </c>
      <c r="G1247" s="0" t="n">
        <v>587.6</v>
      </c>
      <c r="H1247" s="0" t="s">
        <v>194</v>
      </c>
      <c r="M1247" s="0" t="n">
        <v>587.4</v>
      </c>
    </row>
    <row r="1248" customFormat="false" ht="14" hidden="false" customHeight="false" outlineLevel="0" collapsed="false">
      <c r="A1248" s="0" t="str">
        <f aca="false">IF(A1247&lt;&gt;"",B1248,"")</f>
        <v/>
      </c>
      <c r="B1248" s="0" t="s">
        <v>85</v>
      </c>
      <c r="G1248" s="0" t="n">
        <v>0.0738</v>
      </c>
      <c r="H1248" s="0" t="s">
        <v>86</v>
      </c>
      <c r="M1248" s="0" t="n">
        <v>0.0739</v>
      </c>
    </row>
    <row r="1250" customFormat="false" ht="14" hidden="false" customHeight="false" outlineLevel="0" collapsed="false">
      <c r="B1250" s="0" t="s">
        <v>87</v>
      </c>
    </row>
    <row r="1251" customFormat="false" ht="14" hidden="false" customHeight="false" outlineLevel="0" collapsed="false">
      <c r="B1251" s="0" t="s">
        <v>88</v>
      </c>
      <c r="G1251" s="0" t="n">
        <v>0.0739</v>
      </c>
      <c r="H1251" s="0" t="s">
        <v>89</v>
      </c>
      <c r="M1251" s="0" t="n">
        <v>0.151</v>
      </c>
    </row>
    <row r="1252" customFormat="false" ht="14" hidden="false" customHeight="false" outlineLevel="0" collapsed="false">
      <c r="B1252" s="0" t="s">
        <v>90</v>
      </c>
      <c r="G1252" s="0" t="n">
        <v>0.0229</v>
      </c>
      <c r="H1252" s="0" t="s">
        <v>91</v>
      </c>
      <c r="M1252" s="0" t="n">
        <v>0.00658</v>
      </c>
    </row>
    <row r="1253" customFormat="false" ht="14" hidden="false" customHeight="false" outlineLevel="0" collapsed="false">
      <c r="B1253" s="0" t="s">
        <v>92</v>
      </c>
      <c r="G1253" s="0" t="n">
        <v>0.239</v>
      </c>
      <c r="H1253" s="0" t="s">
        <v>93</v>
      </c>
      <c r="M1253" s="0" t="n">
        <v>0.239</v>
      </c>
    </row>
    <row r="1254" customFormat="false" ht="14" hidden="false" customHeight="false" outlineLevel="0" collapsed="false">
      <c r="B1254" s="0" t="s">
        <v>94</v>
      </c>
      <c r="G1254" s="0" t="n">
        <v>259</v>
      </c>
      <c r="H1254" s="0" t="s">
        <v>95</v>
      </c>
      <c r="M1254" s="0" t="n">
        <v>258.9</v>
      </c>
    </row>
    <row r="1255" customFormat="false" ht="14" hidden="false" customHeight="false" outlineLevel="0" collapsed="false">
      <c r="B1255" s="0" t="s">
        <v>96</v>
      </c>
      <c r="G1255" s="0" t="n">
        <v>0.309</v>
      </c>
      <c r="H1255" s="0" t="s">
        <v>97</v>
      </c>
      <c r="M1255" s="0" t="n">
        <v>0.31</v>
      </c>
    </row>
    <row r="1256" customFormat="false" ht="14" hidden="false" customHeight="false" outlineLevel="0" collapsed="false">
      <c r="B1256" s="0" t="s">
        <v>98</v>
      </c>
      <c r="G1256" s="0" t="n">
        <v>0.106</v>
      </c>
      <c r="H1256" s="0" t="s">
        <v>99</v>
      </c>
      <c r="M1256" s="0" t="n">
        <v>0.223</v>
      </c>
    </row>
    <row r="1257" customFormat="false" ht="14" hidden="false" customHeight="false" outlineLevel="0" collapsed="false">
      <c r="B1257" s="0" t="s">
        <v>100</v>
      </c>
      <c r="G1257" s="0" t="n">
        <v>0.363</v>
      </c>
      <c r="H1257" s="0" t="s">
        <v>101</v>
      </c>
      <c r="M1257" s="0" t="n">
        <v>0.738</v>
      </c>
    </row>
    <row r="1259" customFormat="false" ht="14" hidden="false" customHeight="false" outlineLevel="0" collapsed="false">
      <c r="B1259" s="0" t="s">
        <v>102</v>
      </c>
    </row>
    <row r="1260" customFormat="false" ht="14" hidden="false" customHeight="false" outlineLevel="0" collapsed="false">
      <c r="B1260" s="0" t="s">
        <v>195</v>
      </c>
      <c r="G1260" s="0" t="n">
        <v>222.7</v>
      </c>
      <c r="H1260" s="0" t="s">
        <v>196</v>
      </c>
      <c r="M1260" s="0" t="n">
        <v>222.6</v>
      </c>
    </row>
    <row r="1261" customFormat="false" ht="14" hidden="false" customHeight="false" outlineLevel="0" collapsed="false">
      <c r="A1261" s="0" t="str">
        <f aca="false">IF(A1260&lt;&gt;"",B1261,"")</f>
        <v/>
      </c>
      <c r="B1261" s="0" t="s">
        <v>105</v>
      </c>
      <c r="G1261" s="0" t="n">
        <v>0.086</v>
      </c>
      <c r="H1261" s="0" t="s">
        <v>106</v>
      </c>
      <c r="M1261" s="0" t="n">
        <v>0.086</v>
      </c>
    </row>
    <row r="1263" customFormat="false" ht="14" hidden="false" customHeight="false" outlineLevel="0" collapsed="false">
      <c r="B1263" s="0" t="s">
        <v>107</v>
      </c>
    </row>
    <row r="1264" customFormat="false" ht="14" hidden="false" customHeight="false" outlineLevel="0" collapsed="false">
      <c r="B1264" s="0" t="s">
        <v>108</v>
      </c>
      <c r="G1264" s="0" t="n">
        <v>0.965</v>
      </c>
      <c r="H1264" s="0" t="s">
        <v>109</v>
      </c>
    </row>
    <row r="1265" customFormat="false" ht="14" hidden="false" customHeight="false" outlineLevel="0" collapsed="false">
      <c r="B1265" s="0" t="s">
        <v>36</v>
      </c>
      <c r="G1265" s="0" t="n">
        <v>0.00128</v>
      </c>
      <c r="H1265" s="0" t="s">
        <v>110</v>
      </c>
    </row>
    <row r="1266" customFormat="false" ht="14" hidden="false" customHeight="false" outlineLevel="0" collapsed="false">
      <c r="B1266" s="0" t="s">
        <v>38</v>
      </c>
      <c r="G1266" s="0" t="n">
        <v>0.0521</v>
      </c>
      <c r="H1266" s="0" t="s">
        <v>39</v>
      </c>
    </row>
    <row r="1267" customFormat="false" ht="14" hidden="false" customHeight="false" outlineLevel="0" collapsed="false">
      <c r="B1267" s="0" t="s">
        <v>40</v>
      </c>
      <c r="G1267" s="0" t="n">
        <v>0.0603</v>
      </c>
      <c r="H1267" s="0" t="s">
        <v>150</v>
      </c>
    </row>
    <row r="1268" customFormat="false" ht="14" hidden="false" customHeight="false" outlineLevel="0" collapsed="false">
      <c r="B1268" s="0" t="s">
        <v>180</v>
      </c>
    </row>
    <row r="1270" customFormat="false" ht="14" hidden="false" customHeight="false" outlineLevel="0" collapsed="false">
      <c r="B1270" s="0" t="s">
        <v>111</v>
      </c>
    </row>
    <row r="1271" customFormat="false" ht="14" hidden="false" customHeight="false" outlineLevel="0" collapsed="false">
      <c r="B1271" s="0" t="s">
        <v>112</v>
      </c>
      <c r="G1271" s="0" t="n">
        <v>0.0744</v>
      </c>
      <c r="H1271" s="0" t="s">
        <v>113</v>
      </c>
      <c r="M1271" s="0" t="n">
        <v>-3.38</v>
      </c>
    </row>
    <row r="1272" customFormat="false" ht="14" hidden="false" customHeight="false" outlineLevel="0" collapsed="false">
      <c r="B1272" s="0" t="s">
        <v>114</v>
      </c>
      <c r="G1272" s="0" t="n">
        <v>0.151</v>
      </c>
      <c r="H1272" s="0" t="s">
        <v>115</v>
      </c>
      <c r="M1272" s="0" t="n">
        <v>1.117</v>
      </c>
    </row>
    <row r="1273" customFormat="false" ht="14" hidden="false" customHeight="false" outlineLevel="0" collapsed="false">
      <c r="A1273" s="0" t="str">
        <f aca="false">IF(A1272&lt;&gt;"",B1273,"")</f>
        <v/>
      </c>
      <c r="B1273" s="0" t="s">
        <v>116</v>
      </c>
      <c r="G1273" s="0" t="n">
        <v>0.0851</v>
      </c>
      <c r="H1273" s="0" t="s">
        <v>117</v>
      </c>
      <c r="M1273" s="0" t="n">
        <v>0.085</v>
      </c>
    </row>
    <row r="1274" customFormat="false" ht="14" hidden="false" customHeight="false" outlineLevel="0" collapsed="false">
      <c r="A1274" s="0" t="str">
        <f aca="false">IF(A1273&lt;&gt;"",B1274,"")</f>
        <v/>
      </c>
      <c r="B1274" s="0" t="s">
        <v>118</v>
      </c>
      <c r="G1274" s="0" t="n">
        <v>0.0871</v>
      </c>
      <c r="H1274" s="0" t="s">
        <v>119</v>
      </c>
      <c r="M1274" s="0" t="n">
        <v>0.0879</v>
      </c>
    </row>
    <row r="1275" customFormat="false" ht="14" hidden="false" customHeight="false" outlineLevel="0" collapsed="false">
      <c r="A1275" s="0" t="str">
        <f aca="false">IF(A1274&lt;&gt;"",B1275,"")</f>
        <v/>
      </c>
      <c r="B1275" s="0" t="s">
        <v>120</v>
      </c>
      <c r="G1275" s="0" t="n">
        <v>0.0706</v>
      </c>
    </row>
    <row r="1277" customFormat="false" ht="14" hidden="false" customHeight="false" outlineLevel="0" collapsed="false">
      <c r="B1277" s="0" t="s">
        <v>121</v>
      </c>
    </row>
    <row r="1278" customFormat="false" ht="14" hidden="false" customHeight="false" outlineLevel="0" collapsed="false">
      <c r="B1278" s="0" t="s">
        <v>122</v>
      </c>
      <c r="G1278" s="0" t="n">
        <v>-3.424</v>
      </c>
      <c r="H1278" s="0" t="s">
        <v>123</v>
      </c>
      <c r="M1278" s="0" t="n">
        <v>0.0326</v>
      </c>
    </row>
    <row r="1279" customFormat="false" ht="14" hidden="false" customHeight="false" outlineLevel="0" collapsed="false">
      <c r="B1279" s="0" t="s">
        <v>124</v>
      </c>
      <c r="G1279" s="0" t="n">
        <v>1.24</v>
      </c>
      <c r="H1279" s="0" t="s">
        <v>125</v>
      </c>
      <c r="M1279" s="0" t="n">
        <v>2.316</v>
      </c>
    </row>
    <row r="1280" customFormat="false" ht="14" hidden="false" customHeight="false" outlineLevel="0" collapsed="false">
      <c r="B1280" s="0" t="s">
        <v>126</v>
      </c>
      <c r="G1280" s="0" t="n">
        <v>0.0898</v>
      </c>
      <c r="H1280" s="0" t="s">
        <v>158</v>
      </c>
      <c r="M1280" s="0" t="n">
        <v>0.0795</v>
      </c>
    </row>
    <row r="1281" customFormat="false" ht="14" hidden="false" customHeight="false" outlineLevel="0" collapsed="false">
      <c r="B1281" s="0" t="s">
        <v>124</v>
      </c>
      <c r="G1281" s="0" t="n">
        <v>1.24</v>
      </c>
      <c r="H1281" s="0" t="s">
        <v>125</v>
      </c>
      <c r="M1281" s="0" t="n">
        <v>2.316</v>
      </c>
    </row>
    <row r="1282" customFormat="false" ht="14" hidden="false" customHeight="false" outlineLevel="0" collapsed="false">
      <c r="B1282" s="0" t="s">
        <v>126</v>
      </c>
      <c r="G1282" s="0" t="n">
        <v>0.0898</v>
      </c>
    </row>
    <row r="1284" customFormat="false" ht="14" hidden="false" customHeight="false" outlineLevel="0" collapsed="false">
      <c r="B1284" s="0" t="s">
        <v>128</v>
      </c>
    </row>
    <row r="1285" customFormat="false" ht="14" hidden="false" customHeight="false" outlineLevel="0" collapsed="false">
      <c r="B1285" s="0" t="s">
        <v>129</v>
      </c>
      <c r="H1285" s="0" t="s">
        <v>130</v>
      </c>
    </row>
    <row r="1286" customFormat="false" ht="14" hidden="false" customHeight="false" outlineLevel="0" collapsed="false">
      <c r="B1286" s="0" t="s">
        <v>112</v>
      </c>
      <c r="G1286" s="0" t="n">
        <v>0.0821</v>
      </c>
      <c r="H1286" s="0" t="s">
        <v>113</v>
      </c>
      <c r="M1286" s="0" t="n">
        <v>-3.372</v>
      </c>
    </row>
    <row r="1287" customFormat="false" ht="14" hidden="false" customHeight="false" outlineLevel="0" collapsed="false">
      <c r="B1287" s="0" t="s">
        <v>114</v>
      </c>
      <c r="G1287" s="0" t="n">
        <v>0.182</v>
      </c>
      <c r="H1287" s="0" t="s">
        <v>115</v>
      </c>
      <c r="M1287" s="0" t="n">
        <v>1.102</v>
      </c>
    </row>
    <row r="1288" customFormat="false" ht="14" hidden="false" customHeight="false" outlineLevel="0" collapsed="false">
      <c r="A1288" s="0" t="str">
        <f aca="false">IF(A1287&lt;&gt;"",B1288,"")</f>
        <v/>
      </c>
      <c r="B1288" s="0" t="s">
        <v>131</v>
      </c>
      <c r="G1288" s="0" t="n">
        <v>0.095</v>
      </c>
      <c r="H1288" s="0" t="s">
        <v>132</v>
      </c>
      <c r="M1288" s="0" t="n">
        <v>0.0699</v>
      </c>
    </row>
    <row r="1289" customFormat="false" ht="14" hidden="false" customHeight="false" outlineLevel="0" collapsed="false">
      <c r="B1289" s="0" t="s">
        <v>133</v>
      </c>
    </row>
    <row r="1291" customFormat="false" ht="14" hidden="false" customHeight="false" outlineLevel="0" collapsed="false">
      <c r="A1291" s="0" t="str">
        <f aca="false">IF(A1290&lt;&gt;"",B1291,"")</f>
        <v/>
      </c>
      <c r="B1291" s="0" t="s">
        <v>134</v>
      </c>
    </row>
    <row r="1292" customFormat="false" ht="14" hidden="false" customHeight="false" outlineLevel="0" collapsed="false">
      <c r="B1292" s="0" t="s">
        <v>181</v>
      </c>
    </row>
    <row r="1294" customFormat="false" ht="14" hidden="false" customHeight="false" outlineLevel="0" collapsed="false">
      <c r="A1294" s="0" t="str">
        <f aca="false">B1292</f>
        <v>Detected Data appear Approximate Lognormal Distributed at 5% Significance Level</v>
      </c>
      <c r="B1294" s="0" t="s">
        <v>136</v>
      </c>
    </row>
    <row r="1295" customFormat="false" ht="14" hidden="false" customHeight="false" outlineLevel="0" collapsed="false">
      <c r="A1295" s="0" t="str">
        <f aca="false">IF(A1294&lt;&gt;"",B1295,"")</f>
        <v>KM H-UCL</v>
      </c>
      <c r="B1295" s="0" t="s">
        <v>159</v>
      </c>
      <c r="G1295" s="0" t="n">
        <v>0.0795</v>
      </c>
    </row>
    <row r="1297" customFormat="false" ht="14" hidden="false" customHeight="false" outlineLevel="0" collapsed="false">
      <c r="A1297" s="0" t="str">
        <f aca="false">IF(A1296&lt;&gt;"",B1297,"")</f>
        <v/>
      </c>
      <c r="B1297" s="0" t="s">
        <v>138</v>
      </c>
    </row>
    <row r="1298" customFormat="false" ht="14" hidden="false" customHeight="false" outlineLevel="0" collapsed="false">
      <c r="B1298" s="0" t="s">
        <v>139</v>
      </c>
    </row>
    <row r="1299" customFormat="false" ht="14" hidden="false" customHeight="false" outlineLevel="0" collapsed="false">
      <c r="B1299" s="0" t="s">
        <v>140</v>
      </c>
    </row>
    <row r="1300" customFormat="false" ht="14" hidden="false" customHeight="false" outlineLevel="0" collapsed="false">
      <c r="B1300" s="0" t="s">
        <v>141</v>
      </c>
    </row>
    <row r="1302" customFormat="false" ht="14" hidden="false" customHeight="false" outlineLevel="0" collapsed="false">
      <c r="A1302" s="2" t="str">
        <f aca="false">B1302</f>
        <v>Report_Result (benzo(a)pyrene)</v>
      </c>
      <c r="B1302" s="0" t="s">
        <v>197</v>
      </c>
    </row>
    <row r="1304" customFormat="false" ht="14" hidden="false" customHeight="false" outlineLevel="0" collapsed="false">
      <c r="B1304" s="0" t="s">
        <v>12</v>
      </c>
    </row>
    <row r="1305" customFormat="false" ht="14" hidden="false" customHeight="false" outlineLevel="0" collapsed="false">
      <c r="B1305" s="0" t="s">
        <v>13</v>
      </c>
      <c r="G1305" s="0" t="n">
        <v>542</v>
      </c>
      <c r="H1305" s="0" t="s">
        <v>14</v>
      </c>
      <c r="M1305" s="0" t="n">
        <v>271</v>
      </c>
    </row>
    <row r="1306" customFormat="false" ht="14" hidden="false" customHeight="false" outlineLevel="0" collapsed="false">
      <c r="B1306" s="0" t="s">
        <v>15</v>
      </c>
      <c r="G1306" s="0" t="n">
        <v>232</v>
      </c>
      <c r="H1306" s="0" t="s">
        <v>16</v>
      </c>
      <c r="M1306" s="0" t="n">
        <v>310</v>
      </c>
    </row>
    <row r="1307" customFormat="false" ht="14" hidden="false" customHeight="false" outlineLevel="0" collapsed="false">
      <c r="B1307" s="0" t="s">
        <v>17</v>
      </c>
      <c r="G1307" s="0" t="n">
        <v>200</v>
      </c>
      <c r="H1307" s="0" t="s">
        <v>18</v>
      </c>
      <c r="M1307" s="0" t="n">
        <v>76</v>
      </c>
    </row>
    <row r="1308" customFormat="false" ht="14" hidden="false" customHeight="false" outlineLevel="0" collapsed="false">
      <c r="B1308" s="0" t="s">
        <v>19</v>
      </c>
      <c r="G1308" s="3" t="n">
        <v>0.000251</v>
      </c>
      <c r="H1308" s="0" t="s">
        <v>20</v>
      </c>
      <c r="M1308" s="0" t="n">
        <v>0.00704</v>
      </c>
    </row>
    <row r="1309" customFormat="false" ht="14" hidden="false" customHeight="false" outlineLevel="0" collapsed="false">
      <c r="B1309" s="0" t="s">
        <v>21</v>
      </c>
      <c r="G1309" s="0" t="n">
        <v>1.51</v>
      </c>
      <c r="H1309" s="0" t="s">
        <v>22</v>
      </c>
      <c r="M1309" s="0" t="n">
        <v>3.5</v>
      </c>
    </row>
    <row r="1310" customFormat="false" ht="14" hidden="false" customHeight="false" outlineLevel="0" collapsed="false">
      <c r="B1310" s="0" t="s">
        <v>23</v>
      </c>
      <c r="G1310" s="0" t="n">
        <v>0.0499</v>
      </c>
      <c r="H1310" s="0" t="s">
        <v>24</v>
      </c>
      <c r="M1310" s="4" t="n">
        <v>0.572</v>
      </c>
    </row>
    <row r="1311" customFormat="false" ht="14" hidden="false" customHeight="false" outlineLevel="0" collapsed="false">
      <c r="B1311" s="0" t="s">
        <v>25</v>
      </c>
      <c r="G1311" s="0" t="n">
        <v>0.161</v>
      </c>
      <c r="H1311" s="0" t="s">
        <v>26</v>
      </c>
      <c r="M1311" s="0" t="n">
        <v>0.223</v>
      </c>
    </row>
    <row r="1312" customFormat="false" ht="14" hidden="false" customHeight="false" outlineLevel="0" collapsed="false">
      <c r="B1312" s="0" t="s">
        <v>27</v>
      </c>
      <c r="G1312" s="0" t="n">
        <v>0.0974</v>
      </c>
      <c r="H1312" s="0" t="s">
        <v>28</v>
      </c>
      <c r="M1312" s="0" t="n">
        <v>1.385</v>
      </c>
    </row>
    <row r="1313" customFormat="false" ht="14" hidden="false" customHeight="false" outlineLevel="0" collapsed="false">
      <c r="B1313" s="0" t="s">
        <v>29</v>
      </c>
      <c r="G1313" s="0" t="n">
        <v>3.608</v>
      </c>
      <c r="H1313" s="0" t="s">
        <v>30</v>
      </c>
      <c r="M1313" s="0" t="n">
        <v>15.92</v>
      </c>
    </row>
    <row r="1314" customFormat="false" ht="14" hidden="false" customHeight="false" outlineLevel="0" collapsed="false">
      <c r="B1314" s="0" t="s">
        <v>31</v>
      </c>
      <c r="G1314" s="0" t="n">
        <v>-2.426</v>
      </c>
      <c r="H1314" s="0" t="s">
        <v>32</v>
      </c>
      <c r="M1314" s="0" t="n">
        <v>1.135</v>
      </c>
    </row>
    <row r="1316" customFormat="false" ht="14" hidden="false" customHeight="false" outlineLevel="0" collapsed="false">
      <c r="B1316" s="0" t="s">
        <v>33</v>
      </c>
    </row>
    <row r="1317" customFormat="false" ht="14" hidden="false" customHeight="false" outlineLevel="0" collapsed="false">
      <c r="B1317" s="0" t="s">
        <v>34</v>
      </c>
      <c r="G1317" s="0" t="n">
        <v>0.605</v>
      </c>
      <c r="H1317" s="0" t="s">
        <v>35</v>
      </c>
    </row>
    <row r="1318" customFormat="false" ht="14" hidden="false" customHeight="false" outlineLevel="0" collapsed="false">
      <c r="B1318" s="0" t="s">
        <v>36</v>
      </c>
      <c r="G1318" s="0" t="n">
        <v>0</v>
      </c>
      <c r="H1318" s="0" t="s">
        <v>37</v>
      </c>
    </row>
    <row r="1319" customFormat="false" ht="14" hidden="false" customHeight="false" outlineLevel="0" collapsed="false">
      <c r="B1319" s="0" t="s">
        <v>38</v>
      </c>
      <c r="G1319" s="0" t="n">
        <v>0.247</v>
      </c>
      <c r="H1319" s="0" t="s">
        <v>39</v>
      </c>
    </row>
    <row r="1320" customFormat="false" ht="14" hidden="false" customHeight="false" outlineLevel="0" collapsed="false">
      <c r="B1320" s="0" t="s">
        <v>40</v>
      </c>
      <c r="G1320" s="0" t="n">
        <v>0.0586</v>
      </c>
      <c r="H1320" s="0" t="s">
        <v>37</v>
      </c>
    </row>
    <row r="1321" customFormat="false" ht="14" hidden="false" customHeight="false" outlineLevel="0" collapsed="false">
      <c r="B1321" s="0" t="s">
        <v>37</v>
      </c>
    </row>
    <row r="1323" customFormat="false" ht="14" hidden="false" customHeight="false" outlineLevel="0" collapsed="false">
      <c r="A1323" s="0" t="str">
        <f aca="false">IF(A1322&lt;&gt;"",B1323,"")</f>
        <v/>
      </c>
      <c r="B1323" s="0" t="s">
        <v>41</v>
      </c>
    </row>
    <row r="1324" customFormat="false" ht="14" hidden="false" customHeight="false" outlineLevel="0" collapsed="false">
      <c r="B1324" s="0" t="s">
        <v>42</v>
      </c>
      <c r="G1324" s="0" t="n">
        <v>0.0806</v>
      </c>
      <c r="H1324" s="0" t="s">
        <v>43</v>
      </c>
      <c r="M1324" s="0" t="n">
        <v>0.00707</v>
      </c>
    </row>
    <row r="1325" customFormat="false" ht="14" hidden="false" customHeight="false" outlineLevel="0" collapsed="false">
      <c r="B1325" s="0" t="s">
        <v>44</v>
      </c>
      <c r="G1325" s="0" t="n">
        <v>0.163</v>
      </c>
      <c r="H1325" s="0" t="s">
        <v>45</v>
      </c>
      <c r="M1325" s="0" t="n">
        <v>0.0934</v>
      </c>
    </row>
    <row r="1326" customFormat="false" ht="14" hidden="false" customHeight="false" outlineLevel="0" collapsed="false">
      <c r="A1326" s="0" t="str">
        <f aca="false">IF(A1325&lt;&gt;"",B1326,"")</f>
        <v/>
      </c>
      <c r="B1326" s="0" t="s">
        <v>46</v>
      </c>
      <c r="G1326" s="0" t="n">
        <v>0.0923</v>
      </c>
      <c r="H1326" s="0" t="s">
        <v>47</v>
      </c>
      <c r="M1326" s="0" t="n">
        <v>0.0923</v>
      </c>
    </row>
    <row r="1327" customFormat="false" ht="14" hidden="false" customHeight="false" outlineLevel="0" collapsed="false">
      <c r="A1327" s="0" t="str">
        <f aca="false">IF(A1326&lt;&gt;"",B1327,"")</f>
        <v/>
      </c>
      <c r="B1327" s="0" t="s">
        <v>48</v>
      </c>
      <c r="G1327" s="0" t="n">
        <v>0.0922</v>
      </c>
      <c r="H1327" s="0" t="s">
        <v>49</v>
      </c>
      <c r="M1327" s="0" t="n">
        <v>0.0943</v>
      </c>
    </row>
    <row r="1328" customFormat="false" ht="14" hidden="false" customHeight="false" outlineLevel="0" collapsed="false">
      <c r="A1328" s="0" t="str">
        <f aca="false">IF(A1327&lt;&gt;"",B1328,"")</f>
        <v/>
      </c>
      <c r="B1328" s="0" t="s">
        <v>50</v>
      </c>
      <c r="G1328" s="0" t="n">
        <v>0.102</v>
      </c>
      <c r="H1328" s="0" t="s">
        <v>51</v>
      </c>
      <c r="M1328" s="0" t="n">
        <v>0.111</v>
      </c>
    </row>
    <row r="1329" customFormat="false" ht="14" hidden="false" customHeight="false" outlineLevel="0" collapsed="false">
      <c r="A1329" s="0" t="str">
        <f aca="false">IF(A1328&lt;&gt;"",B1329,"")</f>
        <v/>
      </c>
      <c r="B1329" s="0" t="s">
        <v>52</v>
      </c>
      <c r="G1329" s="0" t="n">
        <v>0.125</v>
      </c>
      <c r="H1329" s="0" t="s">
        <v>53</v>
      </c>
      <c r="M1329" s="0" t="n">
        <v>0.151</v>
      </c>
    </row>
    <row r="1331" customFormat="false" ht="14" hidden="false" customHeight="false" outlineLevel="0" collapsed="false">
      <c r="B1331" s="0" t="s">
        <v>54</v>
      </c>
    </row>
    <row r="1332" customFormat="false" ht="14" hidden="false" customHeight="false" outlineLevel="0" collapsed="false">
      <c r="B1332" s="0" t="s">
        <v>55</v>
      </c>
      <c r="G1332" s="0" t="n">
        <v>3.656</v>
      </c>
      <c r="H1332" s="0" t="s">
        <v>56</v>
      </c>
    </row>
    <row r="1333" customFormat="false" ht="14" hidden="false" customHeight="false" outlineLevel="0" collapsed="false">
      <c r="B1333" s="0" t="s">
        <v>57</v>
      </c>
      <c r="G1333" s="0" t="n">
        <v>0.786</v>
      </c>
      <c r="H1333" s="0" t="s">
        <v>58</v>
      </c>
    </row>
    <row r="1334" customFormat="false" ht="14" hidden="false" customHeight="false" outlineLevel="0" collapsed="false">
      <c r="B1334" s="0" t="s">
        <v>59</v>
      </c>
      <c r="G1334" s="0" t="n">
        <v>0.104</v>
      </c>
      <c r="H1334" s="0" t="s">
        <v>60</v>
      </c>
    </row>
    <row r="1335" customFormat="false" ht="14" hidden="false" customHeight="false" outlineLevel="0" collapsed="false">
      <c r="B1335" s="0" t="s">
        <v>61</v>
      </c>
      <c r="G1335" s="0" t="n">
        <v>0.0618</v>
      </c>
      <c r="H1335" s="0" t="s">
        <v>58</v>
      </c>
    </row>
    <row r="1336" customFormat="false" ht="14" hidden="false" customHeight="false" outlineLevel="0" collapsed="false">
      <c r="B1336" s="0" t="s">
        <v>58</v>
      </c>
    </row>
    <row r="1338" customFormat="false" ht="14" hidden="false" customHeight="false" outlineLevel="0" collapsed="false">
      <c r="B1338" s="0" t="s">
        <v>62</v>
      </c>
    </row>
    <row r="1339" customFormat="false" ht="14" hidden="false" customHeight="false" outlineLevel="0" collapsed="false">
      <c r="B1339" s="0" t="s">
        <v>63</v>
      </c>
      <c r="G1339" s="0" t="n">
        <v>0.964</v>
      </c>
      <c r="H1339" s="0" t="s">
        <v>64</v>
      </c>
      <c r="M1339" s="0" t="n">
        <v>0.955</v>
      </c>
    </row>
    <row r="1340" customFormat="false" ht="14" hidden="false" customHeight="false" outlineLevel="0" collapsed="false">
      <c r="B1340" s="0" t="s">
        <v>65</v>
      </c>
      <c r="G1340" s="0" t="n">
        <v>0.167</v>
      </c>
      <c r="H1340" s="0" t="s">
        <v>66</v>
      </c>
      <c r="M1340" s="0" t="n">
        <v>0.169</v>
      </c>
    </row>
    <row r="1341" customFormat="false" ht="14" hidden="false" customHeight="false" outlineLevel="0" collapsed="false">
      <c r="B1341" s="0" t="s">
        <v>67</v>
      </c>
      <c r="G1341" s="0" t="n">
        <v>447.4</v>
      </c>
      <c r="H1341" s="0" t="s">
        <v>68</v>
      </c>
      <c r="M1341" s="0" t="n">
        <v>442.9</v>
      </c>
    </row>
    <row r="1342" customFormat="false" ht="14" hidden="false" customHeight="false" outlineLevel="0" collapsed="false">
      <c r="B1342" s="0" t="s">
        <v>69</v>
      </c>
      <c r="G1342" s="0" t="n">
        <v>0.161</v>
      </c>
    </row>
    <row r="1344" customFormat="false" ht="14" hidden="false" customHeight="false" outlineLevel="0" collapsed="false">
      <c r="B1344" s="0" t="s">
        <v>70</v>
      </c>
    </row>
    <row r="1345" customFormat="false" ht="14" hidden="false" customHeight="false" outlineLevel="0" collapsed="false">
      <c r="B1345" s="0" t="s">
        <v>71</v>
      </c>
    </row>
    <row r="1346" customFormat="false" ht="14" hidden="false" customHeight="false" outlineLevel="0" collapsed="false">
      <c r="B1346" s="0" t="s">
        <v>72</v>
      </c>
    </row>
    <row r="1347" customFormat="false" ht="14" hidden="false" customHeight="false" outlineLevel="0" collapsed="false">
      <c r="A1347" s="0" t="str">
        <f aca="false">IF(A1346&lt;&gt;"",B1347,"")</f>
        <v/>
      </c>
      <c r="B1347" s="0" t="s">
        <v>73</v>
      </c>
    </row>
    <row r="1348" customFormat="false" ht="14" hidden="false" customHeight="false" outlineLevel="0" collapsed="false">
      <c r="B1348" s="0" t="s">
        <v>74</v>
      </c>
    </row>
    <row r="1349" customFormat="false" ht="14" hidden="false" customHeight="false" outlineLevel="0" collapsed="false">
      <c r="A1349" s="0" t="str">
        <f aca="false">IF(A1348&lt;&gt;"",B1349,"")</f>
        <v/>
      </c>
      <c r="B1349" s="0" t="s">
        <v>75</v>
      </c>
    </row>
    <row r="1350" customFormat="false" ht="14" hidden="false" customHeight="false" outlineLevel="0" collapsed="false">
      <c r="B1350" s="0" t="s">
        <v>76</v>
      </c>
      <c r="G1350" s="3" t="n">
        <v>0.000251</v>
      </c>
      <c r="H1350" s="0" t="s">
        <v>77</v>
      </c>
      <c r="M1350" s="0" t="n">
        <v>0.0748</v>
      </c>
    </row>
    <row r="1351" customFormat="false" ht="14" hidden="false" customHeight="false" outlineLevel="0" collapsed="false">
      <c r="B1351" s="0" t="s">
        <v>78</v>
      </c>
      <c r="G1351" s="0" t="n">
        <v>1.51</v>
      </c>
      <c r="H1351" s="0" t="s">
        <v>79</v>
      </c>
      <c r="M1351" s="0" t="n">
        <v>0.01</v>
      </c>
    </row>
    <row r="1352" customFormat="false" ht="14" hidden="false" customHeight="false" outlineLevel="0" collapsed="false">
      <c r="B1352" s="0" t="s">
        <v>80</v>
      </c>
      <c r="G1352" s="0" t="n">
        <v>0.164</v>
      </c>
      <c r="H1352" s="0" t="s">
        <v>81</v>
      </c>
      <c r="M1352" s="0" t="n">
        <v>2.191</v>
      </c>
    </row>
    <row r="1353" customFormat="false" ht="14" hidden="false" customHeight="false" outlineLevel="0" collapsed="false">
      <c r="B1353" s="0" t="s">
        <v>63</v>
      </c>
      <c r="G1353" s="0" t="n">
        <v>0.579</v>
      </c>
      <c r="H1353" s="0" t="s">
        <v>64</v>
      </c>
      <c r="M1353" s="0" t="n">
        <v>0.577</v>
      </c>
    </row>
    <row r="1354" customFormat="false" ht="14" hidden="false" customHeight="false" outlineLevel="0" collapsed="false">
      <c r="B1354" s="0" t="s">
        <v>65</v>
      </c>
      <c r="G1354" s="0" t="n">
        <v>0.129</v>
      </c>
      <c r="H1354" s="0" t="s">
        <v>66</v>
      </c>
      <c r="M1354" s="0" t="n">
        <v>0.13</v>
      </c>
    </row>
    <row r="1355" customFormat="false" ht="14" hidden="false" customHeight="false" outlineLevel="0" collapsed="false">
      <c r="B1355" s="0" t="s">
        <v>67</v>
      </c>
      <c r="G1355" s="0" t="n">
        <v>627.2</v>
      </c>
      <c r="H1355" s="0" t="s">
        <v>68</v>
      </c>
      <c r="M1355" s="0" t="n">
        <v>625.1</v>
      </c>
    </row>
    <row r="1356" customFormat="false" ht="14" hidden="false" customHeight="false" outlineLevel="0" collapsed="false">
      <c r="B1356" s="0" t="s">
        <v>82</v>
      </c>
      <c r="G1356" s="0" t="n">
        <v>0.0496</v>
      </c>
    </row>
    <row r="1357" customFormat="false" ht="14" hidden="false" customHeight="false" outlineLevel="0" collapsed="false">
      <c r="B1357" s="0" t="s">
        <v>198</v>
      </c>
      <c r="G1357" s="0" t="n">
        <v>568.1</v>
      </c>
      <c r="H1357" s="0" t="s">
        <v>199</v>
      </c>
      <c r="M1357" s="0" t="n">
        <v>568</v>
      </c>
    </row>
    <row r="1358" customFormat="false" ht="14" hidden="false" customHeight="false" outlineLevel="0" collapsed="false">
      <c r="A1358" s="0" t="str">
        <f aca="false">IF(A1357&lt;&gt;"",B1358,"")</f>
        <v/>
      </c>
      <c r="B1358" s="0" t="s">
        <v>85</v>
      </c>
      <c r="G1358" s="0" t="n">
        <v>0.0824</v>
      </c>
      <c r="H1358" s="0" t="s">
        <v>86</v>
      </c>
      <c r="M1358" s="0" t="n">
        <v>0.0824</v>
      </c>
    </row>
    <row r="1360" customFormat="false" ht="14" hidden="false" customHeight="false" outlineLevel="0" collapsed="false">
      <c r="B1360" s="0" t="s">
        <v>87</v>
      </c>
    </row>
    <row r="1361" customFormat="false" ht="14" hidden="false" customHeight="false" outlineLevel="0" collapsed="false">
      <c r="B1361" s="0" t="s">
        <v>88</v>
      </c>
      <c r="G1361" s="0" t="n">
        <v>0.0806</v>
      </c>
      <c r="H1361" s="0" t="s">
        <v>89</v>
      </c>
      <c r="M1361" s="0" t="n">
        <v>0.163</v>
      </c>
    </row>
    <row r="1362" customFormat="false" ht="14" hidden="false" customHeight="false" outlineLevel="0" collapsed="false">
      <c r="B1362" s="0" t="s">
        <v>90</v>
      </c>
      <c r="G1362" s="0" t="n">
        <v>0.0265</v>
      </c>
      <c r="H1362" s="0" t="s">
        <v>91</v>
      </c>
      <c r="M1362" s="0" t="n">
        <v>0.00707</v>
      </c>
    </row>
    <row r="1363" customFormat="false" ht="14" hidden="false" customHeight="false" outlineLevel="0" collapsed="false">
      <c r="B1363" s="0" t="s">
        <v>92</v>
      </c>
      <c r="G1363" s="0" t="n">
        <v>0.246</v>
      </c>
      <c r="H1363" s="0" t="s">
        <v>93</v>
      </c>
      <c r="M1363" s="0" t="n">
        <v>0.245</v>
      </c>
    </row>
    <row r="1364" customFormat="false" ht="14" hidden="false" customHeight="false" outlineLevel="0" collapsed="false">
      <c r="B1364" s="0" t="s">
        <v>94</v>
      </c>
      <c r="G1364" s="0" t="n">
        <v>266.2</v>
      </c>
      <c r="H1364" s="0" t="s">
        <v>95</v>
      </c>
      <c r="M1364" s="0" t="n">
        <v>266</v>
      </c>
    </row>
    <row r="1365" customFormat="false" ht="14" hidden="false" customHeight="false" outlineLevel="0" collapsed="false">
      <c r="B1365" s="0" t="s">
        <v>96</v>
      </c>
      <c r="G1365" s="0" t="n">
        <v>0.328</v>
      </c>
      <c r="H1365" s="0" t="s">
        <v>97</v>
      </c>
      <c r="M1365" s="0" t="n">
        <v>0.328</v>
      </c>
    </row>
    <row r="1366" customFormat="false" ht="14" hidden="false" customHeight="false" outlineLevel="0" collapsed="false">
      <c r="B1366" s="0" t="s">
        <v>98</v>
      </c>
      <c r="G1366" s="0" t="n">
        <v>0.116</v>
      </c>
      <c r="H1366" s="0" t="s">
        <v>99</v>
      </c>
      <c r="M1366" s="0" t="n">
        <v>0.242</v>
      </c>
    </row>
    <row r="1367" customFormat="false" ht="14" hidden="false" customHeight="false" outlineLevel="0" collapsed="false">
      <c r="B1367" s="0" t="s">
        <v>100</v>
      </c>
      <c r="G1367" s="0" t="n">
        <v>0.392</v>
      </c>
      <c r="H1367" s="0" t="s">
        <v>101</v>
      </c>
      <c r="M1367" s="0" t="n">
        <v>0.793</v>
      </c>
    </row>
    <row r="1369" customFormat="false" ht="14" hidden="false" customHeight="false" outlineLevel="0" collapsed="false">
      <c r="B1369" s="0" t="s">
        <v>102</v>
      </c>
    </row>
    <row r="1370" customFormat="false" ht="14" hidden="false" customHeight="false" outlineLevel="0" collapsed="false">
      <c r="B1370" s="0" t="s">
        <v>200</v>
      </c>
      <c r="G1370" s="0" t="n">
        <v>229.3</v>
      </c>
      <c r="H1370" s="0" t="s">
        <v>201</v>
      </c>
      <c r="M1370" s="0" t="n">
        <v>229.2</v>
      </c>
    </row>
    <row r="1371" customFormat="false" ht="14" hidden="false" customHeight="false" outlineLevel="0" collapsed="false">
      <c r="A1371" s="0" t="str">
        <f aca="false">IF(A1370&lt;&gt;"",B1371,"")</f>
        <v/>
      </c>
      <c r="B1371" s="0" t="s">
        <v>105</v>
      </c>
      <c r="G1371" s="0" t="n">
        <v>0.0935</v>
      </c>
      <c r="H1371" s="0" t="s">
        <v>106</v>
      </c>
      <c r="M1371" s="0" t="n">
        <v>0.0936</v>
      </c>
    </row>
    <row r="1373" customFormat="false" ht="14" hidden="false" customHeight="false" outlineLevel="0" collapsed="false">
      <c r="B1373" s="0" t="s">
        <v>107</v>
      </c>
    </row>
    <row r="1374" customFormat="false" ht="14" hidden="false" customHeight="false" outlineLevel="0" collapsed="false">
      <c r="B1374" s="0" t="s">
        <v>108</v>
      </c>
      <c r="G1374" s="0" t="n">
        <v>0.974</v>
      </c>
      <c r="H1374" s="0" t="s">
        <v>109</v>
      </c>
    </row>
    <row r="1375" customFormat="false" ht="14" hidden="false" customHeight="false" outlineLevel="0" collapsed="false">
      <c r="B1375" s="0" t="s">
        <v>36</v>
      </c>
      <c r="G1375" s="0" t="n">
        <v>0.0463</v>
      </c>
      <c r="H1375" s="0" t="s">
        <v>110</v>
      </c>
    </row>
    <row r="1376" customFormat="false" ht="14" hidden="false" customHeight="false" outlineLevel="0" collapsed="false">
      <c r="B1376" s="0" t="s">
        <v>38</v>
      </c>
      <c r="G1376" s="0" t="n">
        <v>0.0613</v>
      </c>
      <c r="H1376" s="0" t="s">
        <v>39</v>
      </c>
    </row>
    <row r="1377" customFormat="false" ht="14" hidden="false" customHeight="false" outlineLevel="0" collapsed="false">
      <c r="B1377" s="0" t="s">
        <v>40</v>
      </c>
      <c r="G1377" s="0" t="n">
        <v>0.0586</v>
      </c>
      <c r="H1377" s="0" t="s">
        <v>110</v>
      </c>
    </row>
    <row r="1378" customFormat="false" ht="14" hidden="false" customHeight="false" outlineLevel="0" collapsed="false">
      <c r="B1378" s="0" t="s">
        <v>110</v>
      </c>
    </row>
    <row r="1380" customFormat="false" ht="14" hidden="false" customHeight="false" outlineLevel="0" collapsed="false">
      <c r="B1380" s="0" t="s">
        <v>111</v>
      </c>
    </row>
    <row r="1381" customFormat="false" ht="14" hidden="false" customHeight="false" outlineLevel="0" collapsed="false">
      <c r="B1381" s="0" t="s">
        <v>112</v>
      </c>
      <c r="G1381" s="0" t="n">
        <v>0.0807</v>
      </c>
      <c r="H1381" s="0" t="s">
        <v>113</v>
      </c>
      <c r="M1381" s="0" t="n">
        <v>-3.38</v>
      </c>
    </row>
    <row r="1382" customFormat="false" ht="14" hidden="false" customHeight="false" outlineLevel="0" collapsed="false">
      <c r="B1382" s="0" t="s">
        <v>114</v>
      </c>
      <c r="G1382" s="0" t="n">
        <v>0.162</v>
      </c>
      <c r="H1382" s="0" t="s">
        <v>115</v>
      </c>
      <c r="M1382" s="0" t="n">
        <v>1.225</v>
      </c>
    </row>
    <row r="1383" customFormat="false" ht="14" hidden="false" customHeight="false" outlineLevel="0" collapsed="false">
      <c r="A1383" s="0" t="str">
        <f aca="false">IF(A1382&lt;&gt;"",B1383,"")</f>
        <v/>
      </c>
      <c r="B1383" s="0" t="s">
        <v>116</v>
      </c>
      <c r="G1383" s="0" t="n">
        <v>0.0922</v>
      </c>
      <c r="H1383" s="0" t="s">
        <v>117</v>
      </c>
      <c r="M1383" s="0" t="n">
        <v>0.0926</v>
      </c>
    </row>
    <row r="1384" customFormat="false" ht="14" hidden="false" customHeight="false" outlineLevel="0" collapsed="false">
      <c r="A1384" s="0" t="str">
        <f aca="false">IF(A1383&lt;&gt;"",B1384,"")</f>
        <v/>
      </c>
      <c r="B1384" s="0" t="s">
        <v>118</v>
      </c>
      <c r="G1384" s="0" t="n">
        <v>0.0954</v>
      </c>
      <c r="H1384" s="0" t="s">
        <v>119</v>
      </c>
      <c r="M1384" s="0" t="n">
        <v>0.0951</v>
      </c>
    </row>
    <row r="1385" customFormat="false" ht="14" hidden="false" customHeight="false" outlineLevel="0" collapsed="false">
      <c r="A1385" s="0" t="str">
        <f aca="false">IF(A1384&lt;&gt;"",B1385,"")</f>
        <v/>
      </c>
      <c r="B1385" s="0" t="s">
        <v>120</v>
      </c>
      <c r="G1385" s="0" t="n">
        <v>0.0814</v>
      </c>
    </row>
    <row r="1387" customFormat="false" ht="14" hidden="false" customHeight="false" outlineLevel="0" collapsed="false">
      <c r="B1387" s="0" t="s">
        <v>121</v>
      </c>
    </row>
    <row r="1388" customFormat="false" ht="14" hidden="false" customHeight="false" outlineLevel="0" collapsed="false">
      <c r="B1388" s="0" t="s">
        <v>122</v>
      </c>
      <c r="G1388" s="0" t="n">
        <v>-3.484</v>
      </c>
      <c r="H1388" s="0" t="s">
        <v>123</v>
      </c>
      <c r="M1388" s="0" t="n">
        <v>0.0307</v>
      </c>
    </row>
    <row r="1389" customFormat="false" ht="14" hidden="false" customHeight="false" outlineLevel="0" collapsed="false">
      <c r="B1389" s="0" t="s">
        <v>124</v>
      </c>
      <c r="G1389" s="0" t="n">
        <v>1.519</v>
      </c>
      <c r="H1389" s="0" t="s">
        <v>125</v>
      </c>
      <c r="M1389" s="0" t="n">
        <v>2.581</v>
      </c>
    </row>
    <row r="1390" customFormat="false" ht="14" hidden="false" customHeight="false" outlineLevel="0" collapsed="false">
      <c r="B1390" s="0" t="s">
        <v>126</v>
      </c>
      <c r="G1390" s="0" t="n">
        <v>0.12</v>
      </c>
      <c r="H1390" s="0" t="s">
        <v>127</v>
      </c>
      <c r="M1390" s="0" t="n">
        <v>0.115</v>
      </c>
    </row>
    <row r="1391" customFormat="false" ht="14" hidden="false" customHeight="false" outlineLevel="0" collapsed="false">
      <c r="B1391" s="0" t="s">
        <v>124</v>
      </c>
      <c r="G1391" s="0" t="n">
        <v>1.519</v>
      </c>
      <c r="H1391" s="0" t="s">
        <v>125</v>
      </c>
      <c r="M1391" s="0" t="n">
        <v>2.581</v>
      </c>
    </row>
    <row r="1392" customFormat="false" ht="14" hidden="false" customHeight="false" outlineLevel="0" collapsed="false">
      <c r="B1392" s="0" t="s">
        <v>126</v>
      </c>
      <c r="G1392" s="0" t="n">
        <v>0.12</v>
      </c>
    </row>
    <row r="1394" customFormat="false" ht="14" hidden="false" customHeight="false" outlineLevel="0" collapsed="false">
      <c r="B1394" s="0" t="s">
        <v>128</v>
      </c>
    </row>
    <row r="1395" customFormat="false" ht="14" hidden="false" customHeight="false" outlineLevel="0" collapsed="false">
      <c r="B1395" s="0" t="s">
        <v>129</v>
      </c>
      <c r="H1395" s="0" t="s">
        <v>130</v>
      </c>
    </row>
    <row r="1396" customFormat="false" ht="14" hidden="false" customHeight="false" outlineLevel="0" collapsed="false">
      <c r="B1396" s="0" t="s">
        <v>112</v>
      </c>
      <c r="G1396" s="0" t="n">
        <v>0.09</v>
      </c>
      <c r="H1396" s="0" t="s">
        <v>113</v>
      </c>
      <c r="M1396" s="0" t="n">
        <v>-3.291</v>
      </c>
    </row>
    <row r="1397" customFormat="false" ht="14" hidden="false" customHeight="false" outlineLevel="0" collapsed="false">
      <c r="B1397" s="0" t="s">
        <v>114</v>
      </c>
      <c r="G1397" s="0" t="n">
        <v>0.191</v>
      </c>
      <c r="H1397" s="0" t="s">
        <v>115</v>
      </c>
      <c r="M1397" s="0" t="n">
        <v>1.145</v>
      </c>
    </row>
    <row r="1398" customFormat="false" ht="14" hidden="false" customHeight="false" outlineLevel="0" collapsed="false">
      <c r="A1398" s="0" t="str">
        <f aca="false">IF(A1397&lt;&gt;"",B1398,"")</f>
        <v/>
      </c>
      <c r="B1398" s="0" t="s">
        <v>131</v>
      </c>
      <c r="G1398" s="0" t="n">
        <v>0.103</v>
      </c>
      <c r="H1398" s="0" t="s">
        <v>132</v>
      </c>
      <c r="M1398" s="0" t="n">
        <v>0.08</v>
      </c>
    </row>
    <row r="1399" customFormat="false" ht="14" hidden="false" customHeight="false" outlineLevel="0" collapsed="false">
      <c r="B1399" s="0" t="s">
        <v>133</v>
      </c>
    </row>
    <row r="1401" customFormat="false" ht="14" hidden="false" customHeight="false" outlineLevel="0" collapsed="false">
      <c r="A1401" s="0" t="str">
        <f aca="false">IF(A1400&lt;&gt;"",B1401,"")</f>
        <v/>
      </c>
      <c r="B1401" s="0" t="s">
        <v>134</v>
      </c>
    </row>
    <row r="1402" customFormat="false" ht="14" hidden="false" customHeight="false" outlineLevel="0" collapsed="false">
      <c r="B1402" s="0" t="s">
        <v>135</v>
      </c>
    </row>
    <row r="1404" customFormat="false" ht="14" hidden="false" customHeight="false" outlineLevel="0" collapsed="false">
      <c r="A1404" s="0" t="str">
        <f aca="false">B1402</f>
        <v>Data do not follow a Discernible Distribution at 5% Significance Level</v>
      </c>
      <c r="B1404" s="0" t="s">
        <v>136</v>
      </c>
    </row>
    <row r="1405" customFormat="false" ht="14" hidden="false" customHeight="false" outlineLevel="0" collapsed="false">
      <c r="A1405" s="0" t="str">
        <f aca="false">IF(A1404&lt;&gt;"",B1405,"")</f>
        <v>95% KM (Chebyshev) UCL</v>
      </c>
      <c r="B1405" s="0" t="s">
        <v>137</v>
      </c>
      <c r="G1405" s="0" t="n">
        <v>0.111</v>
      </c>
    </row>
    <row r="1407" customFormat="false" ht="14" hidden="false" customHeight="false" outlineLevel="0" collapsed="false">
      <c r="A1407" s="0" t="str">
        <f aca="false">IF(A1406&lt;&gt;"",B1407,"")</f>
        <v/>
      </c>
      <c r="B1407" s="0" t="s">
        <v>138</v>
      </c>
    </row>
    <row r="1408" customFormat="false" ht="14" hidden="false" customHeight="false" outlineLevel="0" collapsed="false">
      <c r="B1408" s="0" t="s">
        <v>139</v>
      </c>
    </row>
    <row r="1409" customFormat="false" ht="14" hidden="false" customHeight="false" outlineLevel="0" collapsed="false">
      <c r="B1409" s="0" t="s">
        <v>140</v>
      </c>
    </row>
    <row r="1410" customFormat="false" ht="14" hidden="false" customHeight="false" outlineLevel="0" collapsed="false">
      <c r="B1410" s="0" t="s">
        <v>141</v>
      </c>
    </row>
    <row r="1412" customFormat="false" ht="14" hidden="false" customHeight="false" outlineLevel="0" collapsed="false">
      <c r="A1412" s="2" t="str">
        <f aca="false">B1412</f>
        <v>Report_Result (benzo(b)fluoranthene)</v>
      </c>
      <c r="B1412" s="0" t="s">
        <v>202</v>
      </c>
    </row>
    <row r="1414" customFormat="false" ht="14" hidden="false" customHeight="false" outlineLevel="0" collapsed="false">
      <c r="B1414" s="0" t="s">
        <v>12</v>
      </c>
    </row>
    <row r="1415" customFormat="false" ht="14" hidden="false" customHeight="false" outlineLevel="0" collapsed="false">
      <c r="B1415" s="0" t="s">
        <v>13</v>
      </c>
      <c r="G1415" s="0" t="n">
        <v>542</v>
      </c>
      <c r="H1415" s="0" t="s">
        <v>14</v>
      </c>
      <c r="M1415" s="0" t="n">
        <v>299</v>
      </c>
    </row>
    <row r="1416" customFormat="false" ht="14" hidden="false" customHeight="false" outlineLevel="0" collapsed="false">
      <c r="B1416" s="0" t="s">
        <v>15</v>
      </c>
      <c r="G1416" s="0" t="n">
        <v>277</v>
      </c>
      <c r="H1416" s="0" t="s">
        <v>16</v>
      </c>
      <c r="M1416" s="0" t="n">
        <v>265</v>
      </c>
    </row>
    <row r="1417" customFormat="false" ht="14" hidden="false" customHeight="false" outlineLevel="0" collapsed="false">
      <c r="B1417" s="0" t="s">
        <v>17</v>
      </c>
      <c r="G1417" s="0" t="n">
        <v>237</v>
      </c>
      <c r="H1417" s="0" t="s">
        <v>18</v>
      </c>
      <c r="M1417" s="0" t="n">
        <v>68</v>
      </c>
    </row>
    <row r="1418" customFormat="false" ht="14" hidden="false" customHeight="false" outlineLevel="0" collapsed="false">
      <c r="B1418" s="0" t="s">
        <v>19</v>
      </c>
      <c r="G1418" s="3" t="n">
        <v>0.000318</v>
      </c>
      <c r="H1418" s="0" t="s">
        <v>20</v>
      </c>
      <c r="M1418" s="0" t="n">
        <v>0.00704</v>
      </c>
    </row>
    <row r="1419" customFormat="false" ht="14" hidden="false" customHeight="false" outlineLevel="0" collapsed="false">
      <c r="B1419" s="0" t="s">
        <v>21</v>
      </c>
      <c r="G1419" s="0" t="n">
        <v>2.1</v>
      </c>
      <c r="H1419" s="0" t="s">
        <v>22</v>
      </c>
      <c r="M1419" s="0" t="n">
        <v>3.5</v>
      </c>
    </row>
    <row r="1420" customFormat="false" ht="14" hidden="false" customHeight="false" outlineLevel="0" collapsed="false">
      <c r="B1420" s="0" t="s">
        <v>23</v>
      </c>
      <c r="G1420" s="0" t="n">
        <v>0.0877</v>
      </c>
      <c r="H1420" s="0" t="s">
        <v>24</v>
      </c>
      <c r="M1420" s="4" t="n">
        <v>0.4889</v>
      </c>
    </row>
    <row r="1421" customFormat="false" ht="14" hidden="false" customHeight="false" outlineLevel="0" collapsed="false">
      <c r="B1421" s="0" t="s">
        <v>25</v>
      </c>
      <c r="G1421" s="0" t="n">
        <v>0.202</v>
      </c>
      <c r="H1421" s="0" t="s">
        <v>26</v>
      </c>
      <c r="M1421" s="0" t="n">
        <v>0.296</v>
      </c>
    </row>
    <row r="1422" customFormat="false" ht="14" hidden="false" customHeight="false" outlineLevel="0" collapsed="false">
      <c r="B1422" s="0" t="s">
        <v>27</v>
      </c>
      <c r="G1422" s="0" t="n">
        <v>0.102</v>
      </c>
      <c r="H1422" s="0" t="s">
        <v>28</v>
      </c>
      <c r="M1422" s="0" t="n">
        <v>1.466</v>
      </c>
    </row>
    <row r="1423" customFormat="false" ht="14" hidden="false" customHeight="false" outlineLevel="0" collapsed="false">
      <c r="B1423" s="0" t="s">
        <v>29</v>
      </c>
      <c r="G1423" s="0" t="n">
        <v>3.524</v>
      </c>
      <c r="H1423" s="0" t="s">
        <v>30</v>
      </c>
      <c r="M1423" s="0" t="n">
        <v>16.01</v>
      </c>
    </row>
    <row r="1424" customFormat="false" ht="14" hidden="false" customHeight="false" outlineLevel="0" collapsed="false">
      <c r="B1424" s="0" t="s">
        <v>31</v>
      </c>
      <c r="G1424" s="0" t="n">
        <v>-2.341</v>
      </c>
      <c r="H1424" s="0" t="s">
        <v>32</v>
      </c>
      <c r="M1424" s="0" t="n">
        <v>1.268</v>
      </c>
    </row>
    <row r="1426" customFormat="false" ht="14" hidden="false" customHeight="false" outlineLevel="0" collapsed="false">
      <c r="B1426" s="0" t="s">
        <v>33</v>
      </c>
    </row>
    <row r="1427" customFormat="false" ht="14" hidden="false" customHeight="false" outlineLevel="0" collapsed="false">
      <c r="B1427" s="0" t="s">
        <v>34</v>
      </c>
      <c r="G1427" s="0" t="n">
        <v>0.621</v>
      </c>
      <c r="H1427" s="0" t="s">
        <v>35</v>
      </c>
    </row>
    <row r="1428" customFormat="false" ht="14" hidden="false" customHeight="false" outlineLevel="0" collapsed="false">
      <c r="B1428" s="0" t="s">
        <v>36</v>
      </c>
      <c r="G1428" s="0" t="n">
        <v>0</v>
      </c>
      <c r="H1428" s="0" t="s">
        <v>37</v>
      </c>
    </row>
    <row r="1429" customFormat="false" ht="14" hidden="false" customHeight="false" outlineLevel="0" collapsed="false">
      <c r="B1429" s="0" t="s">
        <v>38</v>
      </c>
      <c r="G1429" s="0" t="n">
        <v>0.255</v>
      </c>
      <c r="H1429" s="0" t="s">
        <v>39</v>
      </c>
    </row>
    <row r="1430" customFormat="false" ht="14" hidden="false" customHeight="false" outlineLevel="0" collapsed="false">
      <c r="B1430" s="0" t="s">
        <v>40</v>
      </c>
      <c r="G1430" s="0" t="n">
        <v>0.0536</v>
      </c>
      <c r="H1430" s="0" t="s">
        <v>37</v>
      </c>
    </row>
    <row r="1431" customFormat="false" ht="14" hidden="false" customHeight="false" outlineLevel="0" collapsed="false">
      <c r="B1431" s="0" t="s">
        <v>37</v>
      </c>
    </row>
    <row r="1433" customFormat="false" ht="14" hidden="false" customHeight="false" outlineLevel="0" collapsed="false">
      <c r="A1433" s="0" t="str">
        <f aca="false">IF(A1432&lt;&gt;"",B1433,"")</f>
        <v/>
      </c>
      <c r="B1433" s="0" t="s">
        <v>41</v>
      </c>
    </row>
    <row r="1434" customFormat="false" ht="14" hidden="false" customHeight="false" outlineLevel="0" collapsed="false">
      <c r="B1434" s="0" t="s">
        <v>42</v>
      </c>
      <c r="G1434" s="0" t="n">
        <v>0.114</v>
      </c>
      <c r="H1434" s="0" t="s">
        <v>43</v>
      </c>
      <c r="M1434" s="0" t="n">
        <v>0.00997</v>
      </c>
    </row>
    <row r="1435" customFormat="false" ht="14" hidden="false" customHeight="false" outlineLevel="0" collapsed="false">
      <c r="B1435" s="0" t="s">
        <v>44</v>
      </c>
      <c r="G1435" s="0" t="n">
        <v>0.231</v>
      </c>
      <c r="H1435" s="0" t="s">
        <v>45</v>
      </c>
      <c r="M1435" s="0" t="n">
        <v>0.133</v>
      </c>
    </row>
    <row r="1436" customFormat="false" ht="14" hidden="false" customHeight="false" outlineLevel="0" collapsed="false">
      <c r="A1436" s="0" t="str">
        <f aca="false">IF(A1435&lt;&gt;"",B1436,"")</f>
        <v/>
      </c>
      <c r="B1436" s="0" t="s">
        <v>46</v>
      </c>
      <c r="G1436" s="0" t="n">
        <v>0.13</v>
      </c>
      <c r="H1436" s="0" t="s">
        <v>47</v>
      </c>
      <c r="M1436" s="0" t="n">
        <v>0.131</v>
      </c>
    </row>
    <row r="1437" customFormat="false" ht="14" hidden="false" customHeight="false" outlineLevel="0" collapsed="false">
      <c r="A1437" s="0" t="str">
        <f aca="false">IF(A1436&lt;&gt;"",B1437,"")</f>
        <v/>
      </c>
      <c r="B1437" s="0" t="s">
        <v>48</v>
      </c>
      <c r="G1437" s="0" t="n">
        <v>0.13</v>
      </c>
      <c r="H1437" s="0" t="s">
        <v>49</v>
      </c>
      <c r="M1437" s="0" t="n">
        <v>0.133</v>
      </c>
    </row>
    <row r="1438" customFormat="false" ht="14" hidden="false" customHeight="false" outlineLevel="0" collapsed="false">
      <c r="A1438" s="0" t="str">
        <f aca="false">IF(A1437&lt;&gt;"",B1438,"")</f>
        <v/>
      </c>
      <c r="B1438" s="0" t="s">
        <v>50</v>
      </c>
      <c r="G1438" s="0" t="n">
        <v>0.144</v>
      </c>
      <c r="H1438" s="0" t="s">
        <v>51</v>
      </c>
      <c r="M1438" s="0" t="n">
        <v>0.157</v>
      </c>
    </row>
    <row r="1439" customFormat="false" ht="14" hidden="false" customHeight="false" outlineLevel="0" collapsed="false">
      <c r="A1439" s="0" t="str">
        <f aca="false">IF(A1438&lt;&gt;"",B1439,"")</f>
        <v/>
      </c>
      <c r="B1439" s="0" t="s">
        <v>52</v>
      </c>
      <c r="G1439" s="0" t="n">
        <v>0.176</v>
      </c>
      <c r="H1439" s="0" t="s">
        <v>53</v>
      </c>
      <c r="M1439" s="0" t="n">
        <v>0.213</v>
      </c>
    </row>
    <row r="1441" customFormat="false" ht="14" hidden="false" customHeight="false" outlineLevel="0" collapsed="false">
      <c r="B1441" s="0" t="s">
        <v>54</v>
      </c>
    </row>
    <row r="1442" customFormat="false" ht="14" hidden="false" customHeight="false" outlineLevel="0" collapsed="false">
      <c r="B1442" s="0" t="s">
        <v>55</v>
      </c>
      <c r="G1442" s="0" t="n">
        <v>4.031</v>
      </c>
      <c r="H1442" s="0" t="s">
        <v>56</v>
      </c>
    </row>
    <row r="1443" customFormat="false" ht="14" hidden="false" customHeight="false" outlineLevel="0" collapsed="false">
      <c r="B1443" s="0" t="s">
        <v>57</v>
      </c>
      <c r="G1443" s="0" t="n">
        <v>0.794</v>
      </c>
      <c r="H1443" s="0" t="s">
        <v>58</v>
      </c>
    </row>
    <row r="1444" customFormat="false" ht="14" hidden="false" customHeight="false" outlineLevel="0" collapsed="false">
      <c r="B1444" s="0" t="s">
        <v>59</v>
      </c>
      <c r="G1444" s="0" t="n">
        <v>0.0822</v>
      </c>
      <c r="H1444" s="0" t="s">
        <v>60</v>
      </c>
    </row>
    <row r="1445" customFormat="false" ht="14" hidden="false" customHeight="false" outlineLevel="0" collapsed="false">
      <c r="B1445" s="0" t="s">
        <v>61</v>
      </c>
      <c r="G1445" s="0" t="n">
        <v>0.0568</v>
      </c>
      <c r="H1445" s="0" t="s">
        <v>58</v>
      </c>
    </row>
    <row r="1446" customFormat="false" ht="14" hidden="false" customHeight="false" outlineLevel="0" collapsed="false">
      <c r="B1446" s="0" t="s">
        <v>58</v>
      </c>
    </row>
    <row r="1448" customFormat="false" ht="14" hidden="false" customHeight="false" outlineLevel="0" collapsed="false">
      <c r="B1448" s="0" t="s">
        <v>62</v>
      </c>
    </row>
    <row r="1449" customFormat="false" ht="14" hidden="false" customHeight="false" outlineLevel="0" collapsed="false">
      <c r="B1449" s="0" t="s">
        <v>63</v>
      </c>
      <c r="G1449" s="0" t="n">
        <v>0.801</v>
      </c>
      <c r="H1449" s="0" t="s">
        <v>64</v>
      </c>
      <c r="M1449" s="0" t="n">
        <v>0.794</v>
      </c>
    </row>
    <row r="1450" customFormat="false" ht="14" hidden="false" customHeight="false" outlineLevel="0" collapsed="false">
      <c r="B1450" s="0" t="s">
        <v>65</v>
      </c>
      <c r="G1450" s="0" t="n">
        <v>0.252</v>
      </c>
      <c r="H1450" s="0" t="s">
        <v>66</v>
      </c>
      <c r="M1450" s="0" t="n">
        <v>0.254</v>
      </c>
    </row>
    <row r="1451" customFormat="false" ht="14" hidden="false" customHeight="false" outlineLevel="0" collapsed="false">
      <c r="B1451" s="0" t="s">
        <v>67</v>
      </c>
      <c r="G1451" s="0" t="n">
        <v>443.5</v>
      </c>
      <c r="H1451" s="0" t="s">
        <v>68</v>
      </c>
      <c r="M1451" s="0" t="n">
        <v>440</v>
      </c>
    </row>
    <row r="1452" customFormat="false" ht="14" hidden="false" customHeight="false" outlineLevel="0" collapsed="false">
      <c r="B1452" s="0" t="s">
        <v>69</v>
      </c>
      <c r="G1452" s="0" t="n">
        <v>0.202</v>
      </c>
    </row>
    <row r="1454" customFormat="false" ht="14" hidden="false" customHeight="false" outlineLevel="0" collapsed="false">
      <c r="B1454" s="0" t="s">
        <v>70</v>
      </c>
    </row>
    <row r="1455" customFormat="false" ht="14" hidden="false" customHeight="false" outlineLevel="0" collapsed="false">
      <c r="B1455" s="0" t="s">
        <v>71</v>
      </c>
    </row>
    <row r="1456" customFormat="false" ht="14" hidden="false" customHeight="false" outlineLevel="0" collapsed="false">
      <c r="B1456" s="0" t="s">
        <v>72</v>
      </c>
    </row>
    <row r="1457" customFormat="false" ht="14" hidden="false" customHeight="false" outlineLevel="0" collapsed="false">
      <c r="A1457" s="0" t="str">
        <f aca="false">IF(A1456&lt;&gt;"",B1457,"")</f>
        <v/>
      </c>
      <c r="B1457" s="0" t="s">
        <v>73</v>
      </c>
    </row>
    <row r="1458" customFormat="false" ht="14" hidden="false" customHeight="false" outlineLevel="0" collapsed="false">
      <c r="B1458" s="0" t="s">
        <v>74</v>
      </c>
    </row>
    <row r="1459" customFormat="false" ht="14" hidden="false" customHeight="false" outlineLevel="0" collapsed="false">
      <c r="A1459" s="0" t="str">
        <f aca="false">IF(A1458&lt;&gt;"",B1459,"")</f>
        <v/>
      </c>
      <c r="B1459" s="0" t="s">
        <v>75</v>
      </c>
    </row>
    <row r="1460" customFormat="false" ht="14" hidden="false" customHeight="false" outlineLevel="0" collapsed="false">
      <c r="B1460" s="0" t="s">
        <v>76</v>
      </c>
      <c r="G1460" s="3" t="n">
        <v>0.000318</v>
      </c>
      <c r="H1460" s="0" t="s">
        <v>77</v>
      </c>
      <c r="M1460" s="0" t="n">
        <v>0.108</v>
      </c>
    </row>
    <row r="1461" customFormat="false" ht="14" hidden="false" customHeight="false" outlineLevel="0" collapsed="false">
      <c r="B1461" s="0" t="s">
        <v>78</v>
      </c>
      <c r="G1461" s="0" t="n">
        <v>2.1</v>
      </c>
      <c r="H1461" s="0" t="s">
        <v>79</v>
      </c>
      <c r="M1461" s="0" t="n">
        <v>0.0121</v>
      </c>
    </row>
    <row r="1462" customFormat="false" ht="14" hidden="false" customHeight="false" outlineLevel="0" collapsed="false">
      <c r="B1462" s="0" t="s">
        <v>80</v>
      </c>
      <c r="G1462" s="0" t="n">
        <v>0.232</v>
      </c>
      <c r="H1462" s="0" t="s">
        <v>81</v>
      </c>
      <c r="M1462" s="0" t="n">
        <v>2.145</v>
      </c>
    </row>
    <row r="1463" customFormat="false" ht="14" hidden="false" customHeight="false" outlineLevel="0" collapsed="false">
      <c r="B1463" s="0" t="s">
        <v>63</v>
      </c>
      <c r="G1463" s="0" t="n">
        <v>0.518</v>
      </c>
      <c r="H1463" s="0" t="s">
        <v>64</v>
      </c>
      <c r="M1463" s="0" t="n">
        <v>0.516</v>
      </c>
    </row>
    <row r="1464" customFormat="false" ht="14" hidden="false" customHeight="false" outlineLevel="0" collapsed="false">
      <c r="B1464" s="0" t="s">
        <v>65</v>
      </c>
      <c r="G1464" s="0" t="n">
        <v>0.209</v>
      </c>
      <c r="H1464" s="0" t="s">
        <v>66</v>
      </c>
      <c r="M1464" s="0" t="n">
        <v>0.21</v>
      </c>
    </row>
    <row r="1465" customFormat="false" ht="14" hidden="false" customHeight="false" outlineLevel="0" collapsed="false">
      <c r="B1465" s="0" t="s">
        <v>67</v>
      </c>
      <c r="G1465" s="0" t="n">
        <v>561.5</v>
      </c>
      <c r="H1465" s="0" t="s">
        <v>68</v>
      </c>
      <c r="M1465" s="0" t="n">
        <v>559.8</v>
      </c>
    </row>
    <row r="1466" customFormat="false" ht="14" hidden="false" customHeight="false" outlineLevel="0" collapsed="false">
      <c r="B1466" s="0" t="s">
        <v>82</v>
      </c>
      <c r="G1466" s="0" t="n">
        <v>0.0496</v>
      </c>
    </row>
    <row r="1467" customFormat="false" ht="14" hidden="false" customHeight="false" outlineLevel="0" collapsed="false">
      <c r="B1467" s="0" t="s">
        <v>203</v>
      </c>
      <c r="G1467" s="0" t="n">
        <v>505.9</v>
      </c>
      <c r="H1467" s="0" t="s">
        <v>204</v>
      </c>
      <c r="M1467" s="0" t="n">
        <v>505.7</v>
      </c>
    </row>
    <row r="1468" customFormat="false" ht="14" hidden="false" customHeight="false" outlineLevel="0" collapsed="false">
      <c r="A1468" s="0" t="str">
        <f aca="false">IF(A1467&lt;&gt;"",B1468,"")</f>
        <v/>
      </c>
      <c r="B1468" s="0" t="s">
        <v>85</v>
      </c>
      <c r="G1468" s="0" t="n">
        <v>0.12</v>
      </c>
      <c r="H1468" s="0" t="s">
        <v>86</v>
      </c>
      <c r="M1468" s="0" t="n">
        <v>0.12</v>
      </c>
    </row>
    <row r="1470" customFormat="false" ht="14" hidden="false" customHeight="false" outlineLevel="0" collapsed="false">
      <c r="B1470" s="0" t="s">
        <v>87</v>
      </c>
    </row>
    <row r="1471" customFormat="false" ht="14" hidden="false" customHeight="false" outlineLevel="0" collapsed="false">
      <c r="B1471" s="0" t="s">
        <v>88</v>
      </c>
      <c r="G1471" s="0" t="n">
        <v>0.114</v>
      </c>
      <c r="H1471" s="0" t="s">
        <v>89</v>
      </c>
      <c r="M1471" s="0" t="n">
        <v>0.231</v>
      </c>
    </row>
    <row r="1472" customFormat="false" ht="14" hidden="false" customHeight="false" outlineLevel="0" collapsed="false">
      <c r="B1472" s="0" t="s">
        <v>90</v>
      </c>
      <c r="G1472" s="0" t="n">
        <v>0.0532</v>
      </c>
      <c r="H1472" s="0" t="s">
        <v>91</v>
      </c>
      <c r="M1472" s="0" t="n">
        <v>0.00997</v>
      </c>
    </row>
    <row r="1473" customFormat="false" ht="14" hidden="false" customHeight="false" outlineLevel="0" collapsed="false">
      <c r="B1473" s="0" t="s">
        <v>92</v>
      </c>
      <c r="G1473" s="0" t="n">
        <v>0.243</v>
      </c>
      <c r="H1473" s="0" t="s">
        <v>93</v>
      </c>
      <c r="M1473" s="0" t="n">
        <v>0.243</v>
      </c>
    </row>
    <row r="1474" customFormat="false" ht="14" hidden="false" customHeight="false" outlineLevel="0" collapsed="false">
      <c r="B1474" s="0" t="s">
        <v>94</v>
      </c>
      <c r="G1474" s="0" t="n">
        <v>263.3</v>
      </c>
      <c r="H1474" s="0" t="s">
        <v>95</v>
      </c>
      <c r="M1474" s="0" t="n">
        <v>263.2</v>
      </c>
    </row>
    <row r="1475" customFormat="false" ht="14" hidden="false" customHeight="false" outlineLevel="0" collapsed="false">
      <c r="B1475" s="0" t="s">
        <v>96</v>
      </c>
      <c r="G1475" s="0" t="n">
        <v>0.468</v>
      </c>
      <c r="H1475" s="0" t="s">
        <v>97</v>
      </c>
      <c r="M1475" s="0" t="n">
        <v>0.468</v>
      </c>
    </row>
    <row r="1476" customFormat="false" ht="14" hidden="false" customHeight="false" outlineLevel="0" collapsed="false">
      <c r="B1476" s="0" t="s">
        <v>98</v>
      </c>
      <c r="G1476" s="0" t="n">
        <v>0.163</v>
      </c>
      <c r="H1476" s="0" t="s">
        <v>99</v>
      </c>
      <c r="M1476" s="0" t="n">
        <v>0.342</v>
      </c>
    </row>
    <row r="1477" customFormat="false" ht="14" hidden="false" customHeight="false" outlineLevel="0" collapsed="false">
      <c r="B1477" s="0" t="s">
        <v>100</v>
      </c>
      <c r="G1477" s="0" t="n">
        <v>0.555</v>
      </c>
      <c r="H1477" s="0" t="s">
        <v>101</v>
      </c>
      <c r="M1477" s="0" t="n">
        <v>1.125</v>
      </c>
    </row>
    <row r="1479" customFormat="false" ht="14" hidden="false" customHeight="false" outlineLevel="0" collapsed="false">
      <c r="B1479" s="0" t="s">
        <v>102</v>
      </c>
    </row>
    <row r="1480" customFormat="false" ht="14" hidden="false" customHeight="false" outlineLevel="0" collapsed="false">
      <c r="B1480" s="0" t="s">
        <v>205</v>
      </c>
      <c r="G1480" s="0" t="n">
        <v>226.6</v>
      </c>
      <c r="H1480" s="0" t="s">
        <v>206</v>
      </c>
      <c r="M1480" s="0" t="n">
        <v>226.5</v>
      </c>
    </row>
    <row r="1481" customFormat="false" ht="14" hidden="false" customHeight="false" outlineLevel="0" collapsed="false">
      <c r="A1481" s="0" t="str">
        <f aca="false">IF(A1480&lt;&gt;"",B1481,"")</f>
        <v/>
      </c>
      <c r="B1481" s="0" t="s">
        <v>105</v>
      </c>
      <c r="G1481" s="0" t="n">
        <v>0.132</v>
      </c>
      <c r="H1481" s="0" t="s">
        <v>106</v>
      </c>
      <c r="M1481" s="0" t="n">
        <v>0.132</v>
      </c>
    </row>
    <row r="1483" customFormat="false" ht="14" hidden="false" customHeight="false" outlineLevel="0" collapsed="false">
      <c r="B1483" s="0" t="s">
        <v>107</v>
      </c>
    </row>
    <row r="1484" customFormat="false" ht="14" hidden="false" customHeight="false" outlineLevel="0" collapsed="false">
      <c r="B1484" s="0" t="s">
        <v>108</v>
      </c>
      <c r="G1484" s="0" t="n">
        <v>0.981</v>
      </c>
      <c r="H1484" s="0" t="s">
        <v>109</v>
      </c>
    </row>
    <row r="1485" customFormat="false" ht="14" hidden="false" customHeight="false" outlineLevel="0" collapsed="false">
      <c r="B1485" s="0" t="s">
        <v>36</v>
      </c>
      <c r="G1485" s="0" t="n">
        <v>0.262</v>
      </c>
      <c r="H1485" s="0" t="s">
        <v>150</v>
      </c>
    </row>
    <row r="1486" customFormat="false" ht="14" hidden="false" customHeight="false" outlineLevel="0" collapsed="false">
      <c r="B1486" s="0" t="s">
        <v>38</v>
      </c>
      <c r="G1486" s="0" t="n">
        <v>0.0478</v>
      </c>
      <c r="H1486" s="0" t="s">
        <v>39</v>
      </c>
    </row>
    <row r="1487" customFormat="false" ht="14" hidden="false" customHeight="false" outlineLevel="0" collapsed="false">
      <c r="B1487" s="0" t="s">
        <v>40</v>
      </c>
      <c r="G1487" s="0" t="n">
        <v>0.0536</v>
      </c>
      <c r="H1487" s="0" t="s">
        <v>150</v>
      </c>
    </row>
    <row r="1488" customFormat="false" ht="14" hidden="false" customHeight="false" outlineLevel="0" collapsed="false">
      <c r="B1488" s="0" t="s">
        <v>150</v>
      </c>
    </row>
    <row r="1490" customFormat="false" ht="14" hidden="false" customHeight="false" outlineLevel="0" collapsed="false">
      <c r="B1490" s="0" t="s">
        <v>111</v>
      </c>
    </row>
    <row r="1491" customFormat="false" ht="14" hidden="false" customHeight="false" outlineLevel="0" collapsed="false">
      <c r="B1491" s="0" t="s">
        <v>112</v>
      </c>
      <c r="G1491" s="0" t="n">
        <v>0.114</v>
      </c>
      <c r="H1491" s="0" t="s">
        <v>113</v>
      </c>
      <c r="M1491" s="0" t="n">
        <v>-3.164</v>
      </c>
    </row>
    <row r="1492" customFormat="false" ht="14" hidden="false" customHeight="false" outlineLevel="0" collapsed="false">
      <c r="B1492" s="0" t="s">
        <v>114</v>
      </c>
      <c r="G1492" s="0" t="n">
        <v>0.23</v>
      </c>
      <c r="H1492" s="0" t="s">
        <v>115</v>
      </c>
      <c r="M1492" s="0" t="n">
        <v>1.328</v>
      </c>
    </row>
    <row r="1493" customFormat="false" ht="14" hidden="false" customHeight="false" outlineLevel="0" collapsed="false">
      <c r="A1493" s="0" t="str">
        <f aca="false">IF(A1492&lt;&gt;"",B1493,"")</f>
        <v/>
      </c>
      <c r="B1493" s="0" t="s">
        <v>116</v>
      </c>
      <c r="G1493" s="0" t="n">
        <v>0.13</v>
      </c>
      <c r="H1493" s="0" t="s">
        <v>117</v>
      </c>
      <c r="M1493" s="0" t="n">
        <v>0.131</v>
      </c>
    </row>
    <row r="1494" customFormat="false" ht="14" hidden="false" customHeight="false" outlineLevel="0" collapsed="false">
      <c r="A1494" s="0" t="str">
        <f aca="false">IF(A1493&lt;&gt;"",B1494,"")</f>
        <v/>
      </c>
      <c r="B1494" s="0" t="s">
        <v>118</v>
      </c>
      <c r="G1494" s="0" t="n">
        <v>0.133</v>
      </c>
      <c r="H1494" s="0" t="s">
        <v>119</v>
      </c>
      <c r="M1494" s="0" t="n">
        <v>0.133</v>
      </c>
    </row>
    <row r="1495" customFormat="false" ht="14" hidden="false" customHeight="false" outlineLevel="0" collapsed="false">
      <c r="A1495" s="0" t="str">
        <f aca="false">IF(A1494&lt;&gt;"",B1495,"")</f>
        <v/>
      </c>
      <c r="B1495" s="0" t="s">
        <v>120</v>
      </c>
      <c r="G1495" s="0" t="n">
        <v>0.117</v>
      </c>
    </row>
    <row r="1497" customFormat="false" ht="14" hidden="false" customHeight="false" outlineLevel="0" collapsed="false">
      <c r="B1497" s="0" t="s">
        <v>121</v>
      </c>
    </row>
    <row r="1498" customFormat="false" ht="14" hidden="false" customHeight="false" outlineLevel="0" collapsed="false">
      <c r="B1498" s="0" t="s">
        <v>122</v>
      </c>
      <c r="G1498" s="0" t="n">
        <v>-3.198</v>
      </c>
      <c r="H1498" s="0" t="s">
        <v>123</v>
      </c>
      <c r="M1498" s="0" t="n">
        <v>0.0409</v>
      </c>
    </row>
    <row r="1499" customFormat="false" ht="14" hidden="false" customHeight="false" outlineLevel="0" collapsed="false">
      <c r="B1499" s="0" t="s">
        <v>124</v>
      </c>
      <c r="G1499" s="0" t="n">
        <v>1.407</v>
      </c>
      <c r="H1499" s="0" t="s">
        <v>125</v>
      </c>
      <c r="M1499" s="0" t="n">
        <v>2.471</v>
      </c>
    </row>
    <row r="1500" customFormat="false" ht="14" hidden="false" customHeight="false" outlineLevel="0" collapsed="false">
      <c r="B1500" s="0" t="s">
        <v>126</v>
      </c>
      <c r="G1500" s="0" t="n">
        <v>0.0831</v>
      </c>
      <c r="H1500" s="0" t="s">
        <v>158</v>
      </c>
      <c r="M1500" s="0" t="n">
        <v>0.128</v>
      </c>
    </row>
    <row r="1501" customFormat="false" ht="14" hidden="false" customHeight="false" outlineLevel="0" collapsed="false">
      <c r="B1501" s="0" t="s">
        <v>124</v>
      </c>
      <c r="G1501" s="0" t="n">
        <v>1.407</v>
      </c>
      <c r="H1501" s="0" t="s">
        <v>125</v>
      </c>
      <c r="M1501" s="0" t="n">
        <v>2.471</v>
      </c>
    </row>
    <row r="1502" customFormat="false" ht="14" hidden="false" customHeight="false" outlineLevel="0" collapsed="false">
      <c r="B1502" s="0" t="s">
        <v>126</v>
      </c>
      <c r="G1502" s="0" t="n">
        <v>0.0831</v>
      </c>
    </row>
    <row r="1504" customFormat="false" ht="14" hidden="false" customHeight="false" outlineLevel="0" collapsed="false">
      <c r="B1504" s="0" t="s">
        <v>128</v>
      </c>
    </row>
    <row r="1505" customFormat="false" ht="14" hidden="false" customHeight="false" outlineLevel="0" collapsed="false">
      <c r="B1505" s="0" t="s">
        <v>129</v>
      </c>
      <c r="H1505" s="0" t="s">
        <v>130</v>
      </c>
    </row>
    <row r="1506" customFormat="false" ht="14" hidden="false" customHeight="false" outlineLevel="0" collapsed="false">
      <c r="B1506" s="0" t="s">
        <v>112</v>
      </c>
      <c r="G1506" s="0" t="n">
        <v>0.12</v>
      </c>
      <c r="H1506" s="0" t="s">
        <v>113</v>
      </c>
      <c r="M1506" s="0" t="n">
        <v>-3.133</v>
      </c>
    </row>
    <row r="1507" customFormat="false" ht="14" hidden="false" customHeight="false" outlineLevel="0" collapsed="false">
      <c r="B1507" s="0" t="s">
        <v>114</v>
      </c>
      <c r="G1507" s="0" t="n">
        <v>0.247</v>
      </c>
      <c r="H1507" s="0" t="s">
        <v>115</v>
      </c>
      <c r="M1507" s="0" t="n">
        <v>1.275</v>
      </c>
    </row>
    <row r="1508" customFormat="false" ht="14" hidden="false" customHeight="false" outlineLevel="0" collapsed="false">
      <c r="A1508" s="0" t="str">
        <f aca="false">IF(A1507&lt;&gt;"",B1508,"")</f>
        <v/>
      </c>
      <c r="B1508" s="0" t="s">
        <v>131</v>
      </c>
      <c r="G1508" s="0" t="n">
        <v>0.138</v>
      </c>
      <c r="H1508" s="0" t="s">
        <v>132</v>
      </c>
      <c r="M1508" s="0" t="n">
        <v>0.112</v>
      </c>
    </row>
    <row r="1509" customFormat="false" ht="14" hidden="false" customHeight="false" outlineLevel="0" collapsed="false">
      <c r="B1509" s="0" t="s">
        <v>133</v>
      </c>
    </row>
    <row r="1511" customFormat="false" ht="14" hidden="false" customHeight="false" outlineLevel="0" collapsed="false">
      <c r="A1511" s="0" t="str">
        <f aca="false">IF(A1510&lt;&gt;"",B1511,"")</f>
        <v/>
      </c>
      <c r="B1511" s="0" t="s">
        <v>134</v>
      </c>
    </row>
    <row r="1512" customFormat="false" ht="14" hidden="false" customHeight="false" outlineLevel="0" collapsed="false">
      <c r="B1512" s="0" t="s">
        <v>207</v>
      </c>
    </row>
    <row r="1514" customFormat="false" ht="14" hidden="false" customHeight="false" outlineLevel="0" collapsed="false">
      <c r="A1514" s="0" t="str">
        <f aca="false">B1512</f>
        <v>Detected Data appear Lognormal Distributed at 5% Significance Level</v>
      </c>
      <c r="B1514" s="0" t="s">
        <v>136</v>
      </c>
    </row>
    <row r="1515" customFormat="false" ht="14" hidden="false" customHeight="false" outlineLevel="0" collapsed="false">
      <c r="A1515" s="0" t="str">
        <f aca="false">IF(A1514&lt;&gt;"",B1515,"")</f>
        <v>KM H-UCL</v>
      </c>
      <c r="B1515" s="0" t="s">
        <v>159</v>
      </c>
      <c r="G1515" s="0" t="n">
        <v>0.128</v>
      </c>
    </row>
    <row r="1517" customFormat="false" ht="14" hidden="false" customHeight="false" outlineLevel="0" collapsed="false">
      <c r="A1517" s="0" t="str">
        <f aca="false">IF(A1516&lt;&gt;"",B1517,"")</f>
        <v/>
      </c>
      <c r="B1517" s="0" t="s">
        <v>138</v>
      </c>
    </row>
    <row r="1518" customFormat="false" ht="14" hidden="false" customHeight="false" outlineLevel="0" collapsed="false">
      <c r="B1518" s="0" t="s">
        <v>139</v>
      </c>
    </row>
    <row r="1519" customFormat="false" ht="14" hidden="false" customHeight="false" outlineLevel="0" collapsed="false">
      <c r="B1519" s="0" t="s">
        <v>140</v>
      </c>
    </row>
    <row r="1520" customFormat="false" ht="14" hidden="false" customHeight="false" outlineLevel="0" collapsed="false">
      <c r="B1520" s="0" t="s">
        <v>141</v>
      </c>
    </row>
    <row r="1522" customFormat="false" ht="14" hidden="false" customHeight="false" outlineLevel="0" collapsed="false">
      <c r="A1522" s="2" t="str">
        <f aca="false">B1522</f>
        <v>Report_Result (benzo(g,h,i)perylene)</v>
      </c>
      <c r="B1522" s="0" t="s">
        <v>208</v>
      </c>
    </row>
    <row r="1524" customFormat="false" ht="14" hidden="false" customHeight="false" outlineLevel="0" collapsed="false">
      <c r="B1524" s="0" t="s">
        <v>12</v>
      </c>
    </row>
    <row r="1525" customFormat="false" ht="14" hidden="false" customHeight="false" outlineLevel="0" collapsed="false">
      <c r="B1525" s="0" t="s">
        <v>13</v>
      </c>
      <c r="G1525" s="0" t="n">
        <v>542</v>
      </c>
      <c r="H1525" s="0" t="s">
        <v>14</v>
      </c>
      <c r="M1525" s="0" t="n">
        <v>212</v>
      </c>
    </row>
    <row r="1526" customFormat="false" ht="14" hidden="false" customHeight="false" outlineLevel="0" collapsed="false">
      <c r="B1526" s="0" t="s">
        <v>15</v>
      </c>
      <c r="G1526" s="0" t="n">
        <v>153</v>
      </c>
      <c r="H1526" s="0" t="s">
        <v>16</v>
      </c>
      <c r="M1526" s="0" t="n">
        <v>389</v>
      </c>
    </row>
    <row r="1527" customFormat="false" ht="14" hidden="false" customHeight="false" outlineLevel="0" collapsed="false">
      <c r="B1527" s="0" t="s">
        <v>17</v>
      </c>
      <c r="G1527" s="0" t="n">
        <v>142</v>
      </c>
      <c r="H1527" s="0" t="s">
        <v>18</v>
      </c>
      <c r="M1527" s="0" t="n">
        <v>80</v>
      </c>
    </row>
    <row r="1528" customFormat="false" ht="14" hidden="false" customHeight="false" outlineLevel="0" collapsed="false">
      <c r="B1528" s="0" t="s">
        <v>19</v>
      </c>
      <c r="G1528" s="3" t="n">
        <v>0.00012</v>
      </c>
      <c r="H1528" s="0" t="s">
        <v>20</v>
      </c>
      <c r="M1528" s="0" t="n">
        <v>0.00704</v>
      </c>
    </row>
    <row r="1529" customFormat="false" ht="14" hidden="false" customHeight="false" outlineLevel="0" collapsed="false">
      <c r="B1529" s="0" t="s">
        <v>21</v>
      </c>
      <c r="G1529" s="0" t="n">
        <v>0.557</v>
      </c>
      <c r="H1529" s="0" t="s">
        <v>22</v>
      </c>
      <c r="M1529" s="0" t="n">
        <v>3.5</v>
      </c>
    </row>
    <row r="1530" customFormat="false" ht="14" hidden="false" customHeight="false" outlineLevel="0" collapsed="false">
      <c r="B1530" s="0" t="s">
        <v>23</v>
      </c>
      <c r="G1530" s="0" t="n">
        <v>0.0116</v>
      </c>
      <c r="H1530" s="0" t="s">
        <v>24</v>
      </c>
      <c r="M1530" s="4" t="n">
        <v>0.7177</v>
      </c>
    </row>
    <row r="1531" customFormat="false" ht="14" hidden="false" customHeight="false" outlineLevel="0" collapsed="false">
      <c r="B1531" s="0" t="s">
        <v>25</v>
      </c>
      <c r="G1531" s="0" t="n">
        <v>0.106</v>
      </c>
      <c r="H1531" s="0" t="s">
        <v>26</v>
      </c>
      <c r="M1531" s="0" t="n">
        <v>0.108</v>
      </c>
    </row>
    <row r="1532" customFormat="false" ht="14" hidden="false" customHeight="false" outlineLevel="0" collapsed="false">
      <c r="B1532" s="0" t="s">
        <v>27</v>
      </c>
      <c r="G1532" s="0" t="n">
        <v>0.0713</v>
      </c>
      <c r="H1532" s="0" t="s">
        <v>28</v>
      </c>
      <c r="M1532" s="0" t="n">
        <v>1.018</v>
      </c>
    </row>
    <row r="1533" customFormat="false" ht="14" hidden="false" customHeight="false" outlineLevel="0" collapsed="false">
      <c r="B1533" s="0" t="s">
        <v>29</v>
      </c>
      <c r="G1533" s="0" t="n">
        <v>2.226</v>
      </c>
      <c r="H1533" s="0" t="s">
        <v>30</v>
      </c>
      <c r="M1533" s="0" t="n">
        <v>4.985</v>
      </c>
    </row>
    <row r="1534" customFormat="false" ht="14" hidden="false" customHeight="false" outlineLevel="0" collapsed="false">
      <c r="B1534" s="0" t="s">
        <v>31</v>
      </c>
      <c r="G1534" s="0" t="n">
        <v>-2.664</v>
      </c>
      <c r="H1534" s="0" t="s">
        <v>32</v>
      </c>
      <c r="M1534" s="0" t="n">
        <v>1.011</v>
      </c>
    </row>
    <row r="1536" customFormat="false" ht="14" hidden="false" customHeight="false" outlineLevel="0" collapsed="false">
      <c r="B1536" s="0" t="s">
        <v>33</v>
      </c>
    </row>
    <row r="1537" customFormat="false" ht="14" hidden="false" customHeight="false" outlineLevel="0" collapsed="false">
      <c r="B1537" s="0" t="s">
        <v>34</v>
      </c>
      <c r="G1537" s="0" t="n">
        <v>0.727</v>
      </c>
      <c r="H1537" s="0" t="s">
        <v>35</v>
      </c>
    </row>
    <row r="1538" customFormat="false" ht="14" hidden="false" customHeight="false" outlineLevel="0" collapsed="false">
      <c r="B1538" s="0" t="s">
        <v>36</v>
      </c>
      <c r="G1538" s="0" t="n">
        <v>0</v>
      </c>
      <c r="H1538" s="0" t="s">
        <v>37</v>
      </c>
    </row>
    <row r="1539" customFormat="false" ht="14" hidden="false" customHeight="false" outlineLevel="0" collapsed="false">
      <c r="B1539" s="0" t="s">
        <v>38</v>
      </c>
      <c r="G1539" s="0" t="n">
        <v>0.222</v>
      </c>
      <c r="H1539" s="0" t="s">
        <v>39</v>
      </c>
    </row>
    <row r="1540" customFormat="false" ht="14" hidden="false" customHeight="false" outlineLevel="0" collapsed="false">
      <c r="B1540" s="0" t="s">
        <v>40</v>
      </c>
      <c r="G1540" s="0" t="n">
        <v>0.072</v>
      </c>
      <c r="H1540" s="0" t="s">
        <v>37</v>
      </c>
    </row>
    <row r="1541" customFormat="false" ht="14" hidden="false" customHeight="false" outlineLevel="0" collapsed="false">
      <c r="B1541" s="0" t="s">
        <v>37</v>
      </c>
    </row>
    <row r="1543" customFormat="false" ht="14" hidden="false" customHeight="false" outlineLevel="0" collapsed="false">
      <c r="A1543" s="0" t="str">
        <f aca="false">IF(A1542&lt;&gt;"",B1543,"")</f>
        <v/>
      </c>
      <c r="B1543" s="0" t="s">
        <v>41</v>
      </c>
    </row>
    <row r="1544" customFormat="false" ht="14" hidden="false" customHeight="false" outlineLevel="0" collapsed="false">
      <c r="B1544" s="0" t="s">
        <v>42</v>
      </c>
      <c r="G1544" s="0" t="n">
        <v>0.0438</v>
      </c>
      <c r="H1544" s="0" t="s">
        <v>43</v>
      </c>
      <c r="M1544" s="0" t="n">
        <v>0.00327</v>
      </c>
    </row>
    <row r="1545" customFormat="false" ht="14" hidden="false" customHeight="false" outlineLevel="0" collapsed="false">
      <c r="B1545" s="0" t="s">
        <v>44</v>
      </c>
      <c r="G1545" s="0" t="n">
        <v>0.0701</v>
      </c>
      <c r="H1545" s="0" t="s">
        <v>45</v>
      </c>
      <c r="M1545" s="0" t="n">
        <v>0.0497</v>
      </c>
    </row>
    <row r="1546" customFormat="false" ht="14" hidden="false" customHeight="false" outlineLevel="0" collapsed="false">
      <c r="A1546" s="0" t="str">
        <f aca="false">IF(A1545&lt;&gt;"",B1546,"")</f>
        <v/>
      </c>
      <c r="B1546" s="0" t="s">
        <v>46</v>
      </c>
      <c r="G1546" s="0" t="n">
        <v>0.0492</v>
      </c>
      <c r="H1546" s="0" t="s">
        <v>47</v>
      </c>
      <c r="M1546" s="0" t="n">
        <v>0.0493</v>
      </c>
    </row>
    <row r="1547" customFormat="false" ht="14" hidden="false" customHeight="false" outlineLevel="0" collapsed="false">
      <c r="A1547" s="0" t="str">
        <f aca="false">IF(A1546&lt;&gt;"",B1547,"")</f>
        <v/>
      </c>
      <c r="B1547" s="0" t="s">
        <v>48</v>
      </c>
      <c r="G1547" s="0" t="n">
        <v>0.0491</v>
      </c>
      <c r="H1547" s="0" t="s">
        <v>49</v>
      </c>
      <c r="M1547" s="0" t="n">
        <v>0.0498</v>
      </c>
    </row>
    <row r="1548" customFormat="false" ht="14" hidden="false" customHeight="false" outlineLevel="0" collapsed="false">
      <c r="A1548" s="0" t="str">
        <f aca="false">IF(A1547&lt;&gt;"",B1548,"")</f>
        <v/>
      </c>
      <c r="B1548" s="0" t="s">
        <v>50</v>
      </c>
      <c r="G1548" s="0" t="n">
        <v>0.0536</v>
      </c>
      <c r="H1548" s="0" t="s">
        <v>51</v>
      </c>
      <c r="M1548" s="0" t="n">
        <v>0.058</v>
      </c>
    </row>
    <row r="1549" customFormat="false" ht="14" hidden="false" customHeight="false" outlineLevel="0" collapsed="false">
      <c r="A1549" s="0" t="str">
        <f aca="false">IF(A1548&lt;&gt;"",B1549,"")</f>
        <v/>
      </c>
      <c r="B1549" s="0" t="s">
        <v>52</v>
      </c>
      <c r="G1549" s="0" t="n">
        <v>0.0642</v>
      </c>
      <c r="H1549" s="0" t="s">
        <v>53</v>
      </c>
      <c r="M1549" s="0" t="n">
        <v>0.0763</v>
      </c>
    </row>
    <row r="1551" customFormat="false" ht="14" hidden="false" customHeight="false" outlineLevel="0" collapsed="false">
      <c r="B1551" s="0" t="s">
        <v>54</v>
      </c>
    </row>
    <row r="1552" customFormat="false" ht="14" hidden="false" customHeight="false" outlineLevel="0" collapsed="false">
      <c r="B1552" s="0" t="s">
        <v>55</v>
      </c>
      <c r="G1552" s="0" t="n">
        <v>2.56</v>
      </c>
      <c r="H1552" s="0" t="s">
        <v>56</v>
      </c>
    </row>
    <row r="1553" customFormat="false" ht="14" hidden="false" customHeight="false" outlineLevel="0" collapsed="false">
      <c r="B1553" s="0" t="s">
        <v>57</v>
      </c>
      <c r="G1553" s="0" t="n">
        <v>0.775</v>
      </c>
      <c r="H1553" s="0" t="s">
        <v>58</v>
      </c>
    </row>
    <row r="1554" customFormat="false" ht="14" hidden="false" customHeight="false" outlineLevel="0" collapsed="false">
      <c r="B1554" s="0" t="s">
        <v>59</v>
      </c>
      <c r="G1554" s="0" t="n">
        <v>0.108</v>
      </c>
      <c r="H1554" s="0" t="s">
        <v>60</v>
      </c>
    </row>
    <row r="1555" customFormat="false" ht="14" hidden="false" customHeight="false" outlineLevel="0" collapsed="false">
      <c r="B1555" s="0" t="s">
        <v>61</v>
      </c>
      <c r="G1555" s="0" t="n">
        <v>0.0775</v>
      </c>
      <c r="H1555" s="0" t="s">
        <v>58</v>
      </c>
    </row>
    <row r="1556" customFormat="false" ht="14" hidden="false" customHeight="false" outlineLevel="0" collapsed="false">
      <c r="B1556" s="0" t="s">
        <v>58</v>
      </c>
    </row>
    <row r="1558" customFormat="false" ht="14" hidden="false" customHeight="false" outlineLevel="0" collapsed="false">
      <c r="B1558" s="0" t="s">
        <v>62</v>
      </c>
    </row>
    <row r="1559" customFormat="false" ht="14" hidden="false" customHeight="false" outlineLevel="0" collapsed="false">
      <c r="B1559" s="0" t="s">
        <v>63</v>
      </c>
      <c r="G1559" s="0" t="n">
        <v>1.338</v>
      </c>
      <c r="H1559" s="0" t="s">
        <v>64</v>
      </c>
      <c r="M1559" s="0" t="n">
        <v>1.316</v>
      </c>
    </row>
    <row r="1560" customFormat="false" ht="14" hidden="false" customHeight="false" outlineLevel="0" collapsed="false">
      <c r="B1560" s="0" t="s">
        <v>65</v>
      </c>
      <c r="G1560" s="0" t="n">
        <v>0.0791</v>
      </c>
      <c r="H1560" s="0" t="s">
        <v>66</v>
      </c>
      <c r="M1560" s="0" t="n">
        <v>0.0805</v>
      </c>
    </row>
    <row r="1561" customFormat="false" ht="14" hidden="false" customHeight="false" outlineLevel="0" collapsed="false">
      <c r="B1561" s="0" t="s">
        <v>67</v>
      </c>
      <c r="G1561" s="0" t="n">
        <v>409.3</v>
      </c>
      <c r="H1561" s="0" t="s">
        <v>68</v>
      </c>
      <c r="M1561" s="0" t="n">
        <v>402.6</v>
      </c>
    </row>
    <row r="1562" customFormat="false" ht="14" hidden="false" customHeight="false" outlineLevel="0" collapsed="false">
      <c r="B1562" s="0" t="s">
        <v>69</v>
      </c>
      <c r="G1562" s="0" t="n">
        <v>0.106</v>
      </c>
    </row>
    <row r="1564" customFormat="false" ht="14" hidden="false" customHeight="false" outlineLevel="0" collapsed="false">
      <c r="B1564" s="0" t="s">
        <v>70</v>
      </c>
    </row>
    <row r="1565" customFormat="false" ht="14" hidden="false" customHeight="false" outlineLevel="0" collapsed="false">
      <c r="B1565" s="0" t="s">
        <v>71</v>
      </c>
    </row>
    <row r="1566" customFormat="false" ht="14" hidden="false" customHeight="false" outlineLevel="0" collapsed="false">
      <c r="B1566" s="0" t="s">
        <v>72</v>
      </c>
    </row>
    <row r="1567" customFormat="false" ht="14" hidden="false" customHeight="false" outlineLevel="0" collapsed="false">
      <c r="A1567" s="0" t="str">
        <f aca="false">IF(A1566&lt;&gt;"",B1567,"")</f>
        <v/>
      </c>
      <c r="B1567" s="0" t="s">
        <v>73</v>
      </c>
    </row>
    <row r="1568" customFormat="false" ht="14" hidden="false" customHeight="false" outlineLevel="0" collapsed="false">
      <c r="B1568" s="0" t="s">
        <v>74</v>
      </c>
    </row>
    <row r="1569" customFormat="false" ht="14" hidden="false" customHeight="false" outlineLevel="0" collapsed="false">
      <c r="A1569" s="0" t="str">
        <f aca="false">IF(A1568&lt;&gt;"",B1569,"")</f>
        <v/>
      </c>
      <c r="B1569" s="0" t="s">
        <v>75</v>
      </c>
    </row>
    <row r="1570" customFormat="false" ht="14" hidden="false" customHeight="false" outlineLevel="0" collapsed="false">
      <c r="B1570" s="0" t="s">
        <v>76</v>
      </c>
      <c r="G1570" s="3" t="n">
        <v>0.00012</v>
      </c>
      <c r="H1570" s="0" t="s">
        <v>77</v>
      </c>
      <c r="M1570" s="0" t="n">
        <v>0.0377</v>
      </c>
    </row>
    <row r="1571" customFormat="false" ht="14" hidden="false" customHeight="false" outlineLevel="0" collapsed="false">
      <c r="B1571" s="0" t="s">
        <v>78</v>
      </c>
      <c r="G1571" s="0" t="n">
        <v>0.557</v>
      </c>
      <c r="H1571" s="0" t="s">
        <v>79</v>
      </c>
      <c r="M1571" s="0" t="n">
        <v>0.01</v>
      </c>
    </row>
    <row r="1572" customFormat="false" ht="14" hidden="false" customHeight="false" outlineLevel="0" collapsed="false">
      <c r="B1572" s="0" t="s">
        <v>80</v>
      </c>
      <c r="G1572" s="0" t="n">
        <v>0.0714</v>
      </c>
      <c r="H1572" s="0" t="s">
        <v>81</v>
      </c>
      <c r="M1572" s="0" t="n">
        <v>1.897</v>
      </c>
    </row>
    <row r="1573" customFormat="false" ht="14" hidden="false" customHeight="false" outlineLevel="0" collapsed="false">
      <c r="B1573" s="0" t="s">
        <v>63</v>
      </c>
      <c r="G1573" s="0" t="n">
        <v>0.804</v>
      </c>
      <c r="H1573" s="0" t="s">
        <v>64</v>
      </c>
      <c r="M1573" s="0" t="n">
        <v>0.801</v>
      </c>
    </row>
    <row r="1574" customFormat="false" ht="14" hidden="false" customHeight="false" outlineLevel="0" collapsed="false">
      <c r="B1574" s="0" t="s">
        <v>65</v>
      </c>
      <c r="G1574" s="0" t="n">
        <v>0.0468</v>
      </c>
      <c r="H1574" s="0" t="s">
        <v>66</v>
      </c>
      <c r="M1574" s="0" t="n">
        <v>0.047</v>
      </c>
    </row>
    <row r="1575" customFormat="false" ht="14" hidden="false" customHeight="false" outlineLevel="0" collapsed="false">
      <c r="B1575" s="0" t="s">
        <v>67</v>
      </c>
      <c r="G1575" s="0" t="n">
        <v>871.5</v>
      </c>
      <c r="H1575" s="0" t="s">
        <v>68</v>
      </c>
      <c r="M1575" s="0" t="n">
        <v>868</v>
      </c>
    </row>
    <row r="1576" customFormat="false" ht="14" hidden="false" customHeight="false" outlineLevel="0" collapsed="false">
      <c r="B1576" s="0" t="s">
        <v>82</v>
      </c>
      <c r="G1576" s="0" t="n">
        <v>0.0496</v>
      </c>
    </row>
    <row r="1577" customFormat="false" ht="14" hidden="false" customHeight="false" outlineLevel="0" collapsed="false">
      <c r="B1577" s="0" t="s">
        <v>209</v>
      </c>
      <c r="G1577" s="0" t="n">
        <v>800.6</v>
      </c>
      <c r="H1577" s="0" t="s">
        <v>210</v>
      </c>
      <c r="M1577" s="0" t="n">
        <v>800.4</v>
      </c>
    </row>
    <row r="1578" customFormat="false" ht="14" hidden="false" customHeight="false" outlineLevel="0" collapsed="false">
      <c r="A1578" s="0" t="str">
        <f aca="false">IF(A1577&lt;&gt;"",B1578,"")</f>
        <v/>
      </c>
      <c r="B1578" s="0" t="s">
        <v>85</v>
      </c>
      <c r="G1578" s="0" t="n">
        <v>0.0408</v>
      </c>
      <c r="H1578" s="0" t="s">
        <v>86</v>
      </c>
      <c r="M1578" s="0" t="n">
        <v>0.0408</v>
      </c>
    </row>
    <row r="1580" customFormat="false" ht="14" hidden="false" customHeight="false" outlineLevel="0" collapsed="false">
      <c r="B1580" s="0" t="s">
        <v>87</v>
      </c>
    </row>
    <row r="1581" customFormat="false" ht="14" hidden="false" customHeight="false" outlineLevel="0" collapsed="false">
      <c r="B1581" s="0" t="s">
        <v>88</v>
      </c>
      <c r="G1581" s="0" t="n">
        <v>0.0438</v>
      </c>
      <c r="H1581" s="0" t="s">
        <v>89</v>
      </c>
      <c r="M1581" s="0" t="n">
        <v>0.0701</v>
      </c>
    </row>
    <row r="1582" customFormat="false" ht="14" hidden="false" customHeight="false" outlineLevel="0" collapsed="false">
      <c r="B1582" s="0" t="s">
        <v>90</v>
      </c>
      <c r="G1582" s="0" t="n">
        <v>0.00491</v>
      </c>
      <c r="H1582" s="0" t="s">
        <v>91</v>
      </c>
      <c r="M1582" s="0" t="n">
        <v>0.00327</v>
      </c>
    </row>
    <row r="1583" customFormat="false" ht="14" hidden="false" customHeight="false" outlineLevel="0" collapsed="false">
      <c r="B1583" s="0" t="s">
        <v>92</v>
      </c>
      <c r="G1583" s="0" t="n">
        <v>0.39</v>
      </c>
      <c r="H1583" s="0" t="s">
        <v>93</v>
      </c>
      <c r="M1583" s="0" t="n">
        <v>0.389</v>
      </c>
    </row>
    <row r="1584" customFormat="false" ht="14" hidden="false" customHeight="false" outlineLevel="0" collapsed="false">
      <c r="B1584" s="0" t="s">
        <v>94</v>
      </c>
      <c r="G1584" s="0" t="n">
        <v>423</v>
      </c>
      <c r="H1584" s="0" t="s">
        <v>95</v>
      </c>
      <c r="M1584" s="0" t="n">
        <v>422</v>
      </c>
    </row>
    <row r="1585" customFormat="false" ht="14" hidden="false" customHeight="false" outlineLevel="0" collapsed="false">
      <c r="B1585" s="0" t="s">
        <v>96</v>
      </c>
      <c r="G1585" s="0" t="n">
        <v>0.112</v>
      </c>
      <c r="H1585" s="0" t="s">
        <v>97</v>
      </c>
      <c r="M1585" s="0" t="n">
        <v>0.112</v>
      </c>
    </row>
    <row r="1586" customFormat="false" ht="14" hidden="false" customHeight="false" outlineLevel="0" collapsed="false">
      <c r="B1586" s="0" t="s">
        <v>98</v>
      </c>
      <c r="G1586" s="0" t="n">
        <v>0.0704</v>
      </c>
      <c r="H1586" s="0" t="s">
        <v>99</v>
      </c>
      <c r="M1586" s="0" t="n">
        <v>0.124</v>
      </c>
    </row>
    <row r="1587" customFormat="false" ht="14" hidden="false" customHeight="false" outlineLevel="0" collapsed="false">
      <c r="B1587" s="0" t="s">
        <v>100</v>
      </c>
      <c r="G1587" s="0" t="n">
        <v>0.184</v>
      </c>
      <c r="H1587" s="0" t="s">
        <v>101</v>
      </c>
      <c r="M1587" s="0" t="n">
        <v>0.333</v>
      </c>
    </row>
    <row r="1589" customFormat="false" ht="14" hidden="false" customHeight="false" outlineLevel="0" collapsed="false">
      <c r="B1589" s="0" t="s">
        <v>102</v>
      </c>
    </row>
    <row r="1590" customFormat="false" ht="14" hidden="false" customHeight="false" outlineLevel="0" collapsed="false">
      <c r="B1590" s="0" t="s">
        <v>211</v>
      </c>
      <c r="G1590" s="0" t="n">
        <v>375.4</v>
      </c>
      <c r="H1590" s="0" t="s">
        <v>212</v>
      </c>
      <c r="M1590" s="0" t="n">
        <v>375.3</v>
      </c>
    </row>
    <row r="1591" customFormat="false" ht="14" hidden="false" customHeight="false" outlineLevel="0" collapsed="false">
      <c r="A1591" s="0" t="str">
        <f aca="false">IF(A1590&lt;&gt;"",B1591,"")</f>
        <v/>
      </c>
      <c r="B1591" s="0" t="s">
        <v>105</v>
      </c>
      <c r="G1591" s="0" t="n">
        <v>0.0492</v>
      </c>
      <c r="H1591" s="0" t="s">
        <v>106</v>
      </c>
      <c r="M1591" s="0" t="n">
        <v>0.0492</v>
      </c>
    </row>
    <row r="1593" customFormat="false" ht="14" hidden="false" customHeight="false" outlineLevel="0" collapsed="false">
      <c r="B1593" s="0" t="s">
        <v>107</v>
      </c>
    </row>
    <row r="1594" customFormat="false" ht="14" hidden="false" customHeight="false" outlineLevel="0" collapsed="false">
      <c r="B1594" s="0" t="s">
        <v>108</v>
      </c>
      <c r="G1594" s="0" t="n">
        <v>0.922</v>
      </c>
      <c r="H1594" s="0" t="s">
        <v>109</v>
      </c>
    </row>
    <row r="1595" customFormat="false" ht="14" hidden="false" customHeight="false" outlineLevel="0" collapsed="false">
      <c r="B1595" s="0" t="s">
        <v>36</v>
      </c>
      <c r="G1595" s="3" t="n">
        <v>1.956E-010</v>
      </c>
      <c r="H1595" s="0" t="s">
        <v>110</v>
      </c>
    </row>
    <row r="1596" customFormat="false" ht="14" hidden="false" customHeight="false" outlineLevel="0" collapsed="false">
      <c r="B1596" s="0" t="s">
        <v>38</v>
      </c>
      <c r="G1596" s="0" t="n">
        <v>0.0835</v>
      </c>
      <c r="H1596" s="0" t="s">
        <v>39</v>
      </c>
    </row>
    <row r="1597" customFormat="false" ht="14" hidden="false" customHeight="false" outlineLevel="0" collapsed="false">
      <c r="B1597" s="0" t="s">
        <v>40</v>
      </c>
      <c r="G1597" s="0" t="n">
        <v>0.072</v>
      </c>
      <c r="H1597" s="0" t="s">
        <v>110</v>
      </c>
    </row>
    <row r="1598" customFormat="false" ht="14" hidden="false" customHeight="false" outlineLevel="0" collapsed="false">
      <c r="B1598" s="0" t="s">
        <v>110</v>
      </c>
    </row>
    <row r="1600" customFormat="false" ht="14" hidden="false" customHeight="false" outlineLevel="0" collapsed="false">
      <c r="B1600" s="0" t="s">
        <v>111</v>
      </c>
    </row>
    <row r="1601" customFormat="false" ht="14" hidden="false" customHeight="false" outlineLevel="0" collapsed="false">
      <c r="B1601" s="0" t="s">
        <v>112</v>
      </c>
      <c r="G1601" s="0" t="n">
        <v>0.0409</v>
      </c>
      <c r="H1601" s="0" t="s">
        <v>113</v>
      </c>
      <c r="M1601" s="0" t="n">
        <v>-3.907</v>
      </c>
    </row>
    <row r="1602" customFormat="false" ht="14" hidden="false" customHeight="false" outlineLevel="0" collapsed="false">
      <c r="B1602" s="0" t="s">
        <v>114</v>
      </c>
      <c r="G1602" s="0" t="n">
        <v>0.0707</v>
      </c>
      <c r="H1602" s="0" t="s">
        <v>115</v>
      </c>
      <c r="M1602" s="0" t="n">
        <v>1.116</v>
      </c>
    </row>
    <row r="1603" customFormat="false" ht="14" hidden="false" customHeight="false" outlineLevel="0" collapsed="false">
      <c r="A1603" s="0" t="str">
        <f aca="false">IF(A1602&lt;&gt;"",B1603,"")</f>
        <v/>
      </c>
      <c r="B1603" s="0" t="s">
        <v>116</v>
      </c>
      <c r="G1603" s="0" t="n">
        <v>0.0459</v>
      </c>
      <c r="H1603" s="0" t="s">
        <v>117</v>
      </c>
      <c r="M1603" s="0" t="n">
        <v>0.0461</v>
      </c>
    </row>
    <row r="1604" customFormat="false" ht="14" hidden="false" customHeight="false" outlineLevel="0" collapsed="false">
      <c r="A1604" s="0" t="str">
        <f aca="false">IF(A1603&lt;&gt;"",B1604,"")</f>
        <v/>
      </c>
      <c r="B1604" s="0" t="s">
        <v>118</v>
      </c>
      <c r="G1604" s="0" t="n">
        <v>0.0464</v>
      </c>
      <c r="H1604" s="0" t="s">
        <v>119</v>
      </c>
      <c r="M1604" s="0" t="n">
        <v>0.0466</v>
      </c>
    </row>
    <row r="1605" customFormat="false" ht="14" hidden="false" customHeight="false" outlineLevel="0" collapsed="false">
      <c r="A1605" s="0" t="str">
        <f aca="false">IF(A1604&lt;&gt;"",B1605,"")</f>
        <v/>
      </c>
      <c r="B1605" s="0" t="s">
        <v>120</v>
      </c>
      <c r="G1605" s="0" t="n">
        <v>0.0417</v>
      </c>
    </row>
    <row r="1607" customFormat="false" ht="14" hidden="false" customHeight="false" outlineLevel="0" collapsed="false">
      <c r="B1607" s="0" t="s">
        <v>121</v>
      </c>
    </row>
    <row r="1608" customFormat="false" ht="14" hidden="false" customHeight="false" outlineLevel="0" collapsed="false">
      <c r="B1608" s="0" t="s">
        <v>122</v>
      </c>
      <c r="G1608" s="0" t="n">
        <v>-3.844</v>
      </c>
      <c r="H1608" s="0" t="s">
        <v>123</v>
      </c>
      <c r="M1608" s="0" t="n">
        <v>0.0214</v>
      </c>
    </row>
    <row r="1609" customFormat="false" ht="14" hidden="false" customHeight="false" outlineLevel="0" collapsed="false">
      <c r="B1609" s="0" t="s">
        <v>124</v>
      </c>
      <c r="G1609" s="0" t="n">
        <v>1.438</v>
      </c>
      <c r="H1609" s="0" t="s">
        <v>125</v>
      </c>
      <c r="M1609" s="0" t="n">
        <v>2.501</v>
      </c>
    </row>
    <row r="1610" customFormat="false" ht="14" hidden="false" customHeight="false" outlineLevel="0" collapsed="false">
      <c r="B1610" s="0" t="s">
        <v>126</v>
      </c>
      <c r="G1610" s="0" t="n">
        <v>0.216</v>
      </c>
      <c r="H1610" s="0" t="s">
        <v>127</v>
      </c>
      <c r="M1610" s="0" t="n">
        <v>0.0703</v>
      </c>
    </row>
    <row r="1611" customFormat="false" ht="14" hidden="false" customHeight="false" outlineLevel="0" collapsed="false">
      <c r="B1611" s="0" t="s">
        <v>124</v>
      </c>
      <c r="G1611" s="0" t="n">
        <v>1.438</v>
      </c>
      <c r="H1611" s="0" t="s">
        <v>125</v>
      </c>
      <c r="M1611" s="0" t="n">
        <v>2.501</v>
      </c>
    </row>
    <row r="1612" customFormat="false" ht="14" hidden="false" customHeight="false" outlineLevel="0" collapsed="false">
      <c r="B1612" s="0" t="s">
        <v>126</v>
      </c>
      <c r="G1612" s="0" t="n">
        <v>0.216</v>
      </c>
    </row>
    <row r="1614" customFormat="false" ht="14" hidden="false" customHeight="false" outlineLevel="0" collapsed="false">
      <c r="B1614" s="0" t="s">
        <v>128</v>
      </c>
    </row>
    <row r="1615" customFormat="false" ht="14" hidden="false" customHeight="false" outlineLevel="0" collapsed="false">
      <c r="B1615" s="0" t="s">
        <v>129</v>
      </c>
      <c r="H1615" s="0" t="s">
        <v>130</v>
      </c>
    </row>
    <row r="1616" customFormat="false" ht="14" hidden="false" customHeight="false" outlineLevel="0" collapsed="false">
      <c r="B1616" s="0" t="s">
        <v>112</v>
      </c>
      <c r="G1616" s="0" t="n">
        <v>0.0548</v>
      </c>
      <c r="H1616" s="0" t="s">
        <v>113</v>
      </c>
      <c r="M1616" s="0" t="n">
        <v>-3.587</v>
      </c>
    </row>
    <row r="1617" customFormat="false" ht="14" hidden="false" customHeight="false" outlineLevel="0" collapsed="false">
      <c r="B1617" s="0" t="s">
        <v>114</v>
      </c>
      <c r="G1617" s="0" t="n">
        <v>0.129</v>
      </c>
      <c r="H1617" s="0" t="s">
        <v>115</v>
      </c>
      <c r="M1617" s="0" t="n">
        <v>0.916</v>
      </c>
    </row>
    <row r="1618" customFormat="false" ht="14" hidden="false" customHeight="false" outlineLevel="0" collapsed="false">
      <c r="A1618" s="0" t="str">
        <f aca="false">IF(A1617&lt;&gt;"",B1618,"")</f>
        <v/>
      </c>
      <c r="B1618" s="0" t="s">
        <v>131</v>
      </c>
      <c r="G1618" s="0" t="n">
        <v>0.064</v>
      </c>
      <c r="H1618" s="0" t="s">
        <v>132</v>
      </c>
      <c r="M1618" s="0" t="n">
        <v>0.0457</v>
      </c>
    </row>
    <row r="1619" customFormat="false" ht="14" hidden="false" customHeight="false" outlineLevel="0" collapsed="false">
      <c r="B1619" s="0" t="s">
        <v>133</v>
      </c>
    </row>
    <row r="1621" customFormat="false" ht="14" hidden="false" customHeight="false" outlineLevel="0" collapsed="false">
      <c r="A1621" s="0" t="str">
        <f aca="false">IF(A1620&lt;&gt;"",B1621,"")</f>
        <v/>
      </c>
      <c r="B1621" s="0" t="s">
        <v>134</v>
      </c>
    </row>
    <row r="1622" customFormat="false" ht="14" hidden="false" customHeight="false" outlineLevel="0" collapsed="false">
      <c r="B1622" s="0" t="s">
        <v>135</v>
      </c>
    </row>
    <row r="1624" customFormat="false" ht="14" hidden="false" customHeight="false" outlineLevel="0" collapsed="false">
      <c r="A1624" s="0" t="str">
        <f aca="false">B1622</f>
        <v>Data do not follow a Discernible Distribution at 5% Significance Level</v>
      </c>
      <c r="B1624" s="0" t="s">
        <v>136</v>
      </c>
    </row>
    <row r="1625" customFormat="false" ht="14" hidden="false" customHeight="false" outlineLevel="0" collapsed="false">
      <c r="A1625" s="0" t="str">
        <f aca="false">IF(A1624&lt;&gt;"",B1625,"")</f>
        <v>95% KM (Chebyshev) UCL</v>
      </c>
      <c r="B1625" s="0" t="s">
        <v>137</v>
      </c>
      <c r="G1625" s="0" t="n">
        <v>0.058</v>
      </c>
    </row>
    <row r="1627" customFormat="false" ht="14" hidden="false" customHeight="false" outlineLevel="0" collapsed="false">
      <c r="A1627" s="0" t="str">
        <f aca="false">IF(A1626&lt;&gt;"",B1627,"")</f>
        <v/>
      </c>
      <c r="B1627" s="0" t="s">
        <v>138</v>
      </c>
    </row>
    <row r="1628" customFormat="false" ht="14" hidden="false" customHeight="false" outlineLevel="0" collapsed="false">
      <c r="B1628" s="0" t="s">
        <v>139</v>
      </c>
    </row>
    <row r="1629" customFormat="false" ht="14" hidden="false" customHeight="false" outlineLevel="0" collapsed="false">
      <c r="B1629" s="0" t="s">
        <v>140</v>
      </c>
    </row>
    <row r="1630" customFormat="false" ht="14" hidden="false" customHeight="false" outlineLevel="0" collapsed="false">
      <c r="B1630" s="0" t="s">
        <v>141</v>
      </c>
    </row>
    <row r="1632" customFormat="false" ht="14" hidden="false" customHeight="false" outlineLevel="0" collapsed="false">
      <c r="A1632" s="2" t="str">
        <f aca="false">B1632</f>
        <v>Report_Result (benzo(k)fluoranthene)</v>
      </c>
      <c r="B1632" s="0" t="s">
        <v>213</v>
      </c>
    </row>
    <row r="1634" customFormat="false" ht="14" hidden="false" customHeight="false" outlineLevel="0" collapsed="false">
      <c r="B1634" s="0" t="s">
        <v>12</v>
      </c>
    </row>
    <row r="1635" customFormat="false" ht="14" hidden="false" customHeight="false" outlineLevel="0" collapsed="false">
      <c r="B1635" s="0" t="s">
        <v>13</v>
      </c>
      <c r="G1635" s="0" t="n">
        <v>542</v>
      </c>
      <c r="H1635" s="0" t="s">
        <v>14</v>
      </c>
      <c r="M1635" s="0" t="n">
        <v>142</v>
      </c>
    </row>
    <row r="1636" customFormat="false" ht="14" hidden="false" customHeight="false" outlineLevel="0" collapsed="false">
      <c r="B1636" s="0" t="s">
        <v>15</v>
      </c>
      <c r="G1636" s="0" t="n">
        <v>54</v>
      </c>
      <c r="H1636" s="0" t="s">
        <v>16</v>
      </c>
      <c r="M1636" s="0" t="n">
        <v>488</v>
      </c>
    </row>
    <row r="1637" customFormat="false" ht="14" hidden="false" customHeight="false" outlineLevel="0" collapsed="false">
      <c r="B1637" s="0" t="s">
        <v>17</v>
      </c>
      <c r="G1637" s="0" t="n">
        <v>52</v>
      </c>
      <c r="H1637" s="0" t="s">
        <v>18</v>
      </c>
      <c r="M1637" s="0" t="n">
        <v>94</v>
      </c>
    </row>
    <row r="1638" customFormat="false" ht="14" hidden="false" customHeight="false" outlineLevel="0" collapsed="false">
      <c r="B1638" s="0" t="s">
        <v>19</v>
      </c>
      <c r="G1638" s="0" t="n">
        <v>0.0107</v>
      </c>
      <c r="H1638" s="0" t="s">
        <v>20</v>
      </c>
      <c r="M1638" s="3" t="n">
        <v>0.000363</v>
      </c>
    </row>
    <row r="1639" customFormat="false" ht="14" hidden="false" customHeight="false" outlineLevel="0" collapsed="false">
      <c r="B1639" s="0" t="s">
        <v>21</v>
      </c>
      <c r="G1639" s="0" t="n">
        <v>0.56</v>
      </c>
      <c r="H1639" s="0" t="s">
        <v>22</v>
      </c>
      <c r="M1639" s="0" t="n">
        <v>3.5</v>
      </c>
    </row>
    <row r="1640" customFormat="false" ht="14" hidden="false" customHeight="false" outlineLevel="0" collapsed="false">
      <c r="B1640" s="0" t="s">
        <v>23</v>
      </c>
      <c r="G1640" s="0" t="n">
        <v>0.0118</v>
      </c>
      <c r="H1640" s="0" t="s">
        <v>24</v>
      </c>
      <c r="M1640" s="4" t="n">
        <v>0.9004</v>
      </c>
    </row>
    <row r="1641" customFormat="false" ht="14" hidden="false" customHeight="false" outlineLevel="0" collapsed="false">
      <c r="B1641" s="0" t="s">
        <v>25</v>
      </c>
      <c r="G1641" s="0" t="n">
        <v>0.0866</v>
      </c>
      <c r="H1641" s="0" t="s">
        <v>26</v>
      </c>
      <c r="M1641" s="0" t="n">
        <v>0.109</v>
      </c>
    </row>
    <row r="1642" customFormat="false" ht="14" hidden="false" customHeight="false" outlineLevel="0" collapsed="false">
      <c r="B1642" s="0" t="s">
        <v>27</v>
      </c>
      <c r="G1642" s="0" t="n">
        <v>0.0551</v>
      </c>
      <c r="H1642" s="0" t="s">
        <v>28</v>
      </c>
      <c r="M1642" s="0" t="n">
        <v>1.254</v>
      </c>
    </row>
    <row r="1643" customFormat="false" ht="14" hidden="false" customHeight="false" outlineLevel="0" collapsed="false">
      <c r="B1643" s="0" t="s">
        <v>29</v>
      </c>
      <c r="G1643" s="0" t="n">
        <v>3.029</v>
      </c>
      <c r="H1643" s="0" t="s">
        <v>30</v>
      </c>
      <c r="M1643" s="0" t="n">
        <v>9.763</v>
      </c>
    </row>
    <row r="1644" customFormat="false" ht="14" hidden="false" customHeight="false" outlineLevel="0" collapsed="false">
      <c r="B1644" s="0" t="s">
        <v>31</v>
      </c>
      <c r="G1644" s="0" t="n">
        <v>-2.923</v>
      </c>
      <c r="H1644" s="0" t="s">
        <v>32</v>
      </c>
      <c r="M1644" s="0" t="n">
        <v>0.951</v>
      </c>
    </row>
    <row r="1646" customFormat="false" ht="14" hidden="false" customHeight="false" outlineLevel="0" collapsed="false">
      <c r="B1646" s="0" t="s">
        <v>33</v>
      </c>
    </row>
    <row r="1647" customFormat="false" ht="14" hidden="false" customHeight="false" outlineLevel="0" collapsed="false">
      <c r="B1647" s="0" t="s">
        <v>34</v>
      </c>
      <c r="G1647" s="0" t="n">
        <v>0.623</v>
      </c>
      <c r="H1647" s="0" t="s">
        <v>35</v>
      </c>
    </row>
    <row r="1648" customFormat="false" ht="14" hidden="false" customHeight="false" outlineLevel="0" collapsed="false">
      <c r="B1648" s="0" t="s">
        <v>36</v>
      </c>
      <c r="G1648" s="3" t="n">
        <v>1.11E-016</v>
      </c>
      <c r="H1648" s="0" t="s">
        <v>37</v>
      </c>
    </row>
    <row r="1649" customFormat="false" ht="14" hidden="false" customHeight="false" outlineLevel="0" collapsed="false">
      <c r="B1649" s="0" t="s">
        <v>38</v>
      </c>
      <c r="G1649" s="0" t="n">
        <v>0.242</v>
      </c>
      <c r="H1649" s="0" t="s">
        <v>39</v>
      </c>
    </row>
    <row r="1650" customFormat="false" ht="14" hidden="false" customHeight="false" outlineLevel="0" collapsed="false">
      <c r="B1650" s="0" t="s">
        <v>40</v>
      </c>
      <c r="G1650" s="0" t="n">
        <v>0.12</v>
      </c>
      <c r="H1650" s="0" t="s">
        <v>37</v>
      </c>
    </row>
    <row r="1651" customFormat="false" ht="14" hidden="false" customHeight="false" outlineLevel="0" collapsed="false">
      <c r="B1651" s="0" t="s">
        <v>37</v>
      </c>
    </row>
    <row r="1653" customFormat="false" ht="14" hidden="false" customHeight="false" outlineLevel="0" collapsed="false">
      <c r="A1653" s="0" t="str">
        <f aca="false">IF(A1652&lt;&gt;"",B1653,"")</f>
        <v/>
      </c>
      <c r="B1653" s="0" t="s">
        <v>41</v>
      </c>
    </row>
    <row r="1654" customFormat="false" ht="14" hidden="false" customHeight="false" outlineLevel="0" collapsed="false">
      <c r="B1654" s="0" t="s">
        <v>42</v>
      </c>
      <c r="G1654" s="0" t="n">
        <v>0.0208</v>
      </c>
      <c r="H1654" s="0" t="s">
        <v>43</v>
      </c>
      <c r="M1654" s="0" t="n">
        <v>0.00266</v>
      </c>
    </row>
    <row r="1655" customFormat="false" ht="14" hidden="false" customHeight="false" outlineLevel="0" collapsed="false">
      <c r="B1655" s="0" t="s">
        <v>44</v>
      </c>
      <c r="G1655" s="0" t="n">
        <v>0.042</v>
      </c>
      <c r="H1655" s="0" t="s">
        <v>45</v>
      </c>
      <c r="M1655" s="0" t="n">
        <v>0.0274</v>
      </c>
    </row>
    <row r="1656" customFormat="false" ht="14" hidden="false" customHeight="false" outlineLevel="0" collapsed="false">
      <c r="A1656" s="0" t="str">
        <f aca="false">IF(A1655&lt;&gt;"",B1656,"")</f>
        <v/>
      </c>
      <c r="B1656" s="0" t="s">
        <v>46</v>
      </c>
      <c r="G1656" s="0" t="n">
        <v>0.0252</v>
      </c>
      <c r="H1656" s="0" t="s">
        <v>47</v>
      </c>
      <c r="M1656" s="0" t="n">
        <v>0.0263</v>
      </c>
    </row>
    <row r="1657" customFormat="false" ht="14" hidden="false" customHeight="false" outlineLevel="0" collapsed="false">
      <c r="A1657" s="0" t="str">
        <f aca="false">IF(A1656&lt;&gt;"",B1657,"")</f>
        <v/>
      </c>
      <c r="B1657" s="0" t="s">
        <v>48</v>
      </c>
      <c r="G1657" s="0" t="n">
        <v>0.0252</v>
      </c>
      <c r="H1657" s="0" t="s">
        <v>49</v>
      </c>
      <c r="M1657" s="0" t="n">
        <v>0.025</v>
      </c>
    </row>
    <row r="1658" customFormat="false" ht="14" hidden="false" customHeight="false" outlineLevel="0" collapsed="false">
      <c r="A1658" s="0" t="str">
        <f aca="false">IF(A1657&lt;&gt;"",B1658,"")</f>
        <v/>
      </c>
      <c r="B1658" s="0" t="s">
        <v>50</v>
      </c>
      <c r="G1658" s="0" t="n">
        <v>0.0288</v>
      </c>
      <c r="H1658" s="0" t="s">
        <v>51</v>
      </c>
      <c r="M1658" s="0" t="n">
        <v>0.0324</v>
      </c>
    </row>
    <row r="1659" customFormat="false" ht="14" hidden="false" customHeight="false" outlineLevel="0" collapsed="false">
      <c r="A1659" s="0" t="str">
        <f aca="false">IF(A1658&lt;&gt;"",B1659,"")</f>
        <v/>
      </c>
      <c r="B1659" s="0" t="s">
        <v>52</v>
      </c>
      <c r="G1659" s="0" t="n">
        <v>0.0374</v>
      </c>
      <c r="H1659" s="0" t="s">
        <v>53</v>
      </c>
      <c r="M1659" s="0" t="n">
        <v>0.0473</v>
      </c>
    </row>
    <row r="1661" customFormat="false" ht="14" hidden="false" customHeight="false" outlineLevel="0" collapsed="false">
      <c r="B1661" s="0" t="s">
        <v>54</v>
      </c>
    </row>
    <row r="1662" customFormat="false" ht="14" hidden="false" customHeight="false" outlineLevel="0" collapsed="false">
      <c r="B1662" s="0" t="s">
        <v>55</v>
      </c>
      <c r="G1662" s="0" t="n">
        <v>1.265</v>
      </c>
      <c r="H1662" s="0" t="s">
        <v>56</v>
      </c>
    </row>
    <row r="1663" customFormat="false" ht="14" hidden="false" customHeight="false" outlineLevel="0" collapsed="false">
      <c r="B1663" s="0" t="s">
        <v>57</v>
      </c>
      <c r="G1663" s="0" t="n">
        <v>0.775</v>
      </c>
      <c r="H1663" s="0" t="s">
        <v>58</v>
      </c>
    </row>
    <row r="1664" customFormat="false" ht="14" hidden="false" customHeight="false" outlineLevel="0" collapsed="false">
      <c r="B1664" s="0" t="s">
        <v>59</v>
      </c>
      <c r="G1664" s="0" t="n">
        <v>0.129</v>
      </c>
      <c r="H1664" s="0" t="s">
        <v>60</v>
      </c>
    </row>
    <row r="1665" customFormat="false" ht="14" hidden="false" customHeight="false" outlineLevel="0" collapsed="false">
      <c r="B1665" s="0" t="s">
        <v>61</v>
      </c>
      <c r="G1665" s="0" t="n">
        <v>0.124</v>
      </c>
      <c r="H1665" s="0" t="s">
        <v>58</v>
      </c>
    </row>
    <row r="1666" customFormat="false" ht="14" hidden="false" customHeight="false" outlineLevel="0" collapsed="false">
      <c r="B1666" s="0" t="s">
        <v>58</v>
      </c>
    </row>
    <row r="1668" customFormat="false" ht="14" hidden="false" customHeight="false" outlineLevel="0" collapsed="false">
      <c r="B1668" s="0" t="s">
        <v>62</v>
      </c>
    </row>
    <row r="1669" customFormat="false" ht="14" hidden="false" customHeight="false" outlineLevel="0" collapsed="false">
      <c r="B1669" s="0" t="s">
        <v>63</v>
      </c>
      <c r="G1669" s="0" t="n">
        <v>1.188</v>
      </c>
      <c r="H1669" s="0" t="s">
        <v>64</v>
      </c>
      <c r="M1669" s="0" t="n">
        <v>1.134</v>
      </c>
    </row>
    <row r="1670" customFormat="false" ht="14" hidden="false" customHeight="false" outlineLevel="0" collapsed="false">
      <c r="B1670" s="0" t="s">
        <v>65</v>
      </c>
      <c r="G1670" s="0" t="n">
        <v>0.0729</v>
      </c>
      <c r="H1670" s="0" t="s">
        <v>66</v>
      </c>
      <c r="M1670" s="0" t="n">
        <v>0.0763</v>
      </c>
    </row>
    <row r="1671" customFormat="false" ht="14" hidden="false" customHeight="false" outlineLevel="0" collapsed="false">
      <c r="B1671" s="0" t="s">
        <v>67</v>
      </c>
      <c r="G1671" s="0" t="n">
        <v>128.3</v>
      </c>
      <c r="H1671" s="0" t="s">
        <v>68</v>
      </c>
      <c r="M1671" s="0" t="n">
        <v>122.5</v>
      </c>
    </row>
    <row r="1672" customFormat="false" ht="14" hidden="false" customHeight="false" outlineLevel="0" collapsed="false">
      <c r="B1672" s="0" t="s">
        <v>69</v>
      </c>
      <c r="G1672" s="0" t="n">
        <v>0.0866</v>
      </c>
    </row>
    <row r="1674" customFormat="false" ht="14" hidden="false" customHeight="false" outlineLevel="0" collapsed="false">
      <c r="B1674" s="0" t="s">
        <v>70</v>
      </c>
    </row>
    <row r="1675" customFormat="false" ht="14" hidden="false" customHeight="false" outlineLevel="0" collapsed="false">
      <c r="B1675" s="0" t="s">
        <v>71</v>
      </c>
    </row>
    <row r="1676" customFormat="false" ht="14" hidden="false" customHeight="false" outlineLevel="0" collapsed="false">
      <c r="B1676" s="0" t="s">
        <v>72</v>
      </c>
    </row>
    <row r="1677" customFormat="false" ht="14" hidden="false" customHeight="false" outlineLevel="0" collapsed="false">
      <c r="A1677" s="0" t="str">
        <f aca="false">IF(A1676&lt;&gt;"",B1677,"")</f>
        <v/>
      </c>
      <c r="B1677" s="0" t="s">
        <v>73</v>
      </c>
    </row>
    <row r="1678" customFormat="false" ht="14" hidden="false" customHeight="false" outlineLevel="0" collapsed="false">
      <c r="B1678" s="0" t="s">
        <v>74</v>
      </c>
    </row>
    <row r="1679" customFormat="false" ht="14" hidden="false" customHeight="false" outlineLevel="0" collapsed="false">
      <c r="A1679" s="0" t="str">
        <f aca="false">IF(A1678&lt;&gt;"",B1679,"")</f>
        <v/>
      </c>
      <c r="B1679" s="0" t="s">
        <v>75</v>
      </c>
    </row>
    <row r="1680" customFormat="false" ht="14" hidden="false" customHeight="false" outlineLevel="0" collapsed="false">
      <c r="B1680" s="0" t="s">
        <v>76</v>
      </c>
      <c r="G1680" s="0" t="n">
        <v>0.01</v>
      </c>
      <c r="H1680" s="0" t="s">
        <v>77</v>
      </c>
      <c r="M1680" s="0" t="n">
        <v>0.0192</v>
      </c>
    </row>
    <row r="1681" customFormat="false" ht="14" hidden="false" customHeight="false" outlineLevel="0" collapsed="false">
      <c r="B1681" s="0" t="s">
        <v>78</v>
      </c>
      <c r="G1681" s="0" t="n">
        <v>0.56</v>
      </c>
      <c r="H1681" s="0" t="s">
        <v>79</v>
      </c>
      <c r="M1681" s="0" t="n">
        <v>0.01</v>
      </c>
    </row>
    <row r="1682" customFormat="false" ht="14" hidden="false" customHeight="false" outlineLevel="0" collapsed="false">
      <c r="B1682" s="0" t="s">
        <v>80</v>
      </c>
      <c r="G1682" s="0" t="n">
        <v>0.0411</v>
      </c>
      <c r="H1682" s="0" t="s">
        <v>81</v>
      </c>
      <c r="M1682" s="0" t="n">
        <v>2.141</v>
      </c>
    </row>
    <row r="1683" customFormat="false" ht="14" hidden="false" customHeight="false" outlineLevel="0" collapsed="false">
      <c r="B1683" s="0" t="s">
        <v>63</v>
      </c>
      <c r="G1683" s="0" t="n">
        <v>1.392</v>
      </c>
      <c r="H1683" s="0" t="s">
        <v>64</v>
      </c>
      <c r="M1683" s="0" t="n">
        <v>1.385</v>
      </c>
    </row>
    <row r="1684" customFormat="false" ht="14" hidden="false" customHeight="false" outlineLevel="0" collapsed="false">
      <c r="B1684" s="0" t="s">
        <v>65</v>
      </c>
      <c r="G1684" s="0" t="n">
        <v>0.0138</v>
      </c>
      <c r="H1684" s="0" t="s">
        <v>66</v>
      </c>
      <c r="M1684" s="0" t="n">
        <v>0.0139</v>
      </c>
    </row>
    <row r="1685" customFormat="false" ht="14" hidden="false" customHeight="false" outlineLevel="0" collapsed="false">
      <c r="B1685" s="0" t="s">
        <v>67</v>
      </c>
      <c r="G1685" s="0" t="n">
        <v>1509</v>
      </c>
      <c r="H1685" s="0" t="s">
        <v>68</v>
      </c>
      <c r="M1685" s="0" t="n">
        <v>1502</v>
      </c>
    </row>
    <row r="1686" customFormat="false" ht="14" hidden="false" customHeight="false" outlineLevel="0" collapsed="false">
      <c r="B1686" s="0" t="s">
        <v>82</v>
      </c>
      <c r="G1686" s="0" t="n">
        <v>0.0496</v>
      </c>
    </row>
    <row r="1687" customFormat="false" ht="14" hidden="false" customHeight="false" outlineLevel="0" collapsed="false">
      <c r="B1687" s="0" t="s">
        <v>83</v>
      </c>
      <c r="G1687" s="0" t="n">
        <v>1413</v>
      </c>
      <c r="H1687" s="0" t="s">
        <v>84</v>
      </c>
      <c r="M1687" s="0" t="n">
        <v>1413</v>
      </c>
    </row>
    <row r="1688" customFormat="false" ht="14" hidden="false" customHeight="false" outlineLevel="0" collapsed="false">
      <c r="A1688" s="0" t="str">
        <f aca="false">IF(A1687&lt;&gt;"",B1688,"")</f>
        <v/>
      </c>
      <c r="B1688" s="0" t="s">
        <v>85</v>
      </c>
      <c r="G1688" s="0" t="n">
        <v>0.0204</v>
      </c>
      <c r="H1688" s="0" t="s">
        <v>86</v>
      </c>
      <c r="M1688" s="0" t="n">
        <v>0.0204</v>
      </c>
    </row>
    <row r="1690" customFormat="false" ht="14" hidden="false" customHeight="false" outlineLevel="0" collapsed="false">
      <c r="B1690" s="0" t="s">
        <v>87</v>
      </c>
    </row>
    <row r="1691" customFormat="false" ht="14" hidden="false" customHeight="false" outlineLevel="0" collapsed="false">
      <c r="B1691" s="0" t="s">
        <v>88</v>
      </c>
      <c r="G1691" s="0" t="n">
        <v>0.0208</v>
      </c>
      <c r="H1691" s="0" t="s">
        <v>89</v>
      </c>
      <c r="M1691" s="0" t="n">
        <v>0.042</v>
      </c>
    </row>
    <row r="1692" customFormat="false" ht="14" hidden="false" customHeight="false" outlineLevel="0" collapsed="false">
      <c r="B1692" s="0" t="s">
        <v>90</v>
      </c>
      <c r="G1692" s="0" t="n">
        <v>0.00176</v>
      </c>
      <c r="H1692" s="0" t="s">
        <v>91</v>
      </c>
      <c r="M1692" s="0" t="n">
        <v>0.00266</v>
      </c>
    </row>
    <row r="1693" customFormat="false" ht="14" hidden="false" customHeight="false" outlineLevel="0" collapsed="false">
      <c r="B1693" s="0" t="s">
        <v>92</v>
      </c>
      <c r="G1693" s="0" t="n">
        <v>0.246</v>
      </c>
      <c r="H1693" s="0" t="s">
        <v>93</v>
      </c>
      <c r="M1693" s="0" t="n">
        <v>0.246</v>
      </c>
    </row>
    <row r="1694" customFormat="false" ht="14" hidden="false" customHeight="false" outlineLevel="0" collapsed="false">
      <c r="B1694" s="0" t="s">
        <v>94</v>
      </c>
      <c r="G1694" s="0" t="n">
        <v>266.5</v>
      </c>
      <c r="H1694" s="0" t="s">
        <v>95</v>
      </c>
      <c r="M1694" s="0" t="n">
        <v>266.4</v>
      </c>
    </row>
    <row r="1695" customFormat="false" ht="14" hidden="false" customHeight="false" outlineLevel="0" collapsed="false">
      <c r="B1695" s="0" t="s">
        <v>96</v>
      </c>
      <c r="G1695" s="0" t="n">
        <v>0.0846</v>
      </c>
      <c r="H1695" s="0" t="s">
        <v>97</v>
      </c>
      <c r="M1695" s="0" t="n">
        <v>0.0847</v>
      </c>
    </row>
    <row r="1696" customFormat="false" ht="14" hidden="false" customHeight="false" outlineLevel="0" collapsed="false">
      <c r="B1696" s="0" t="s">
        <v>98</v>
      </c>
      <c r="G1696" s="0" t="n">
        <v>0.03</v>
      </c>
      <c r="H1696" s="0" t="s">
        <v>99</v>
      </c>
      <c r="M1696" s="0" t="n">
        <v>0.0625</v>
      </c>
    </row>
    <row r="1697" customFormat="false" ht="14" hidden="false" customHeight="false" outlineLevel="0" collapsed="false">
      <c r="B1697" s="0" t="s">
        <v>100</v>
      </c>
      <c r="G1697" s="0" t="n">
        <v>0.101</v>
      </c>
      <c r="H1697" s="0" t="s">
        <v>101</v>
      </c>
      <c r="M1697" s="0" t="n">
        <v>0.204</v>
      </c>
    </row>
    <row r="1699" customFormat="false" ht="14" hidden="false" customHeight="false" outlineLevel="0" collapsed="false">
      <c r="B1699" s="0" t="s">
        <v>102</v>
      </c>
    </row>
    <row r="1700" customFormat="false" ht="14" hidden="false" customHeight="false" outlineLevel="0" collapsed="false">
      <c r="B1700" s="0" t="s">
        <v>214</v>
      </c>
      <c r="G1700" s="0" t="n">
        <v>229.6</v>
      </c>
      <c r="H1700" s="0" t="s">
        <v>215</v>
      </c>
      <c r="M1700" s="0" t="n">
        <v>229.5</v>
      </c>
    </row>
    <row r="1701" customFormat="false" ht="14" hidden="false" customHeight="false" outlineLevel="0" collapsed="false">
      <c r="A1701" s="0" t="str">
        <f aca="false">IF(A1700&lt;&gt;"",B1701,"")</f>
        <v/>
      </c>
      <c r="B1701" s="0" t="s">
        <v>105</v>
      </c>
      <c r="G1701" s="0" t="n">
        <v>0.0241</v>
      </c>
      <c r="H1701" s="0" t="s">
        <v>106</v>
      </c>
      <c r="M1701" s="0" t="n">
        <v>0.0241</v>
      </c>
    </row>
    <row r="1703" customFormat="false" ht="14" hidden="false" customHeight="false" outlineLevel="0" collapsed="false">
      <c r="B1703" s="0" t="s">
        <v>107</v>
      </c>
    </row>
    <row r="1704" customFormat="false" ht="14" hidden="false" customHeight="false" outlineLevel="0" collapsed="false">
      <c r="B1704" s="0" t="s">
        <v>108</v>
      </c>
      <c r="G1704" s="0" t="n">
        <v>0.963</v>
      </c>
      <c r="H1704" s="0" t="s">
        <v>109</v>
      </c>
    </row>
    <row r="1705" customFormat="false" ht="14" hidden="false" customHeight="false" outlineLevel="0" collapsed="false">
      <c r="B1705" s="0" t="s">
        <v>36</v>
      </c>
      <c r="G1705" s="0" t="n">
        <v>0.183</v>
      </c>
      <c r="H1705" s="0" t="s">
        <v>150</v>
      </c>
    </row>
    <row r="1706" customFormat="false" ht="14" hidden="false" customHeight="false" outlineLevel="0" collapsed="false">
      <c r="B1706" s="0" t="s">
        <v>38</v>
      </c>
      <c r="G1706" s="0" t="n">
        <v>0.0607</v>
      </c>
      <c r="H1706" s="0" t="s">
        <v>39</v>
      </c>
    </row>
    <row r="1707" customFormat="false" ht="14" hidden="false" customHeight="false" outlineLevel="0" collapsed="false">
      <c r="B1707" s="0" t="s">
        <v>40</v>
      </c>
      <c r="G1707" s="0" t="n">
        <v>0.12</v>
      </c>
      <c r="H1707" s="0" t="s">
        <v>150</v>
      </c>
    </row>
    <row r="1708" customFormat="false" ht="14" hidden="false" customHeight="false" outlineLevel="0" collapsed="false">
      <c r="B1708" s="0" t="s">
        <v>150</v>
      </c>
    </row>
    <row r="1710" customFormat="false" ht="14" hidden="false" customHeight="false" outlineLevel="0" collapsed="false">
      <c r="B1710" s="0" t="s">
        <v>111</v>
      </c>
    </row>
    <row r="1711" customFormat="false" ht="14" hidden="false" customHeight="false" outlineLevel="0" collapsed="false">
      <c r="B1711" s="0" t="s">
        <v>112</v>
      </c>
      <c r="G1711" s="0" t="n">
        <v>0.0204</v>
      </c>
      <c r="H1711" s="0" t="s">
        <v>113</v>
      </c>
      <c r="M1711" s="0" t="n">
        <v>-4.427</v>
      </c>
    </row>
    <row r="1712" customFormat="false" ht="14" hidden="false" customHeight="false" outlineLevel="0" collapsed="false">
      <c r="B1712" s="0" t="s">
        <v>114</v>
      </c>
      <c r="G1712" s="0" t="n">
        <v>0.0415</v>
      </c>
      <c r="H1712" s="0" t="s">
        <v>115</v>
      </c>
      <c r="M1712" s="0" t="n">
        <v>0.915</v>
      </c>
    </row>
    <row r="1713" customFormat="false" ht="14" hidden="false" customHeight="false" outlineLevel="0" collapsed="false">
      <c r="A1713" s="0" t="str">
        <f aca="false">IF(A1712&lt;&gt;"",B1713,"")</f>
        <v/>
      </c>
      <c r="B1713" s="0" t="s">
        <v>116</v>
      </c>
      <c r="G1713" s="0" t="n">
        <v>0.0234</v>
      </c>
      <c r="H1713" s="0" t="s">
        <v>117</v>
      </c>
      <c r="M1713" s="0" t="n">
        <v>0.0234</v>
      </c>
    </row>
    <row r="1714" customFormat="false" ht="14" hidden="false" customHeight="false" outlineLevel="0" collapsed="false">
      <c r="A1714" s="0" t="str">
        <f aca="false">IF(A1713&lt;&gt;"",B1714,"")</f>
        <v/>
      </c>
      <c r="B1714" s="0" t="s">
        <v>118</v>
      </c>
      <c r="G1714" s="0" t="n">
        <v>0.0244</v>
      </c>
      <c r="H1714" s="0" t="s">
        <v>119</v>
      </c>
      <c r="M1714" s="0" t="n">
        <v>0.0247</v>
      </c>
    </row>
    <row r="1715" customFormat="false" ht="14" hidden="false" customHeight="false" outlineLevel="0" collapsed="false">
      <c r="A1715" s="0" t="str">
        <f aca="false">IF(A1714&lt;&gt;"",B1715,"")</f>
        <v/>
      </c>
      <c r="B1715" s="0" t="s">
        <v>120</v>
      </c>
      <c r="G1715" s="0" t="n">
        <v>0.0197</v>
      </c>
    </row>
    <row r="1717" customFormat="false" ht="14" hidden="false" customHeight="false" outlineLevel="0" collapsed="false">
      <c r="B1717" s="0" t="s">
        <v>121</v>
      </c>
    </row>
    <row r="1718" customFormat="false" ht="14" hidden="false" customHeight="false" outlineLevel="0" collapsed="false">
      <c r="B1718" s="0" t="s">
        <v>122</v>
      </c>
      <c r="G1718" s="0" t="n">
        <v>-5.044</v>
      </c>
      <c r="H1718" s="0" t="s">
        <v>123</v>
      </c>
      <c r="M1718" s="0" t="n">
        <v>0.00645</v>
      </c>
    </row>
    <row r="1719" customFormat="false" ht="14" hidden="false" customHeight="false" outlineLevel="0" collapsed="false">
      <c r="B1719" s="0" t="s">
        <v>124</v>
      </c>
      <c r="G1719" s="0" t="n">
        <v>1.928</v>
      </c>
      <c r="H1719" s="0" t="s">
        <v>125</v>
      </c>
      <c r="M1719" s="0" t="n">
        <v>3.003</v>
      </c>
    </row>
    <row r="1720" customFormat="false" ht="14" hidden="false" customHeight="false" outlineLevel="0" collapsed="false">
      <c r="B1720" s="0" t="s">
        <v>126</v>
      </c>
      <c r="G1720" s="0" t="n">
        <v>0.35</v>
      </c>
      <c r="H1720" s="0" t="s">
        <v>158</v>
      </c>
      <c r="M1720" s="0" t="n">
        <v>0.053</v>
      </c>
    </row>
    <row r="1721" customFormat="false" ht="14" hidden="false" customHeight="false" outlineLevel="0" collapsed="false">
      <c r="B1721" s="0" t="s">
        <v>124</v>
      </c>
      <c r="G1721" s="0" t="n">
        <v>1.928</v>
      </c>
      <c r="H1721" s="0" t="s">
        <v>125</v>
      </c>
      <c r="M1721" s="0" t="n">
        <v>3.003</v>
      </c>
    </row>
    <row r="1722" customFormat="false" ht="14" hidden="false" customHeight="false" outlineLevel="0" collapsed="false">
      <c r="B1722" s="0" t="s">
        <v>126</v>
      </c>
      <c r="G1722" s="0" t="n">
        <v>0.35</v>
      </c>
    </row>
    <row r="1724" customFormat="false" ht="14" hidden="false" customHeight="false" outlineLevel="0" collapsed="false">
      <c r="B1724" s="0" t="s">
        <v>128</v>
      </c>
    </row>
    <row r="1725" customFormat="false" ht="14" hidden="false" customHeight="false" outlineLevel="0" collapsed="false">
      <c r="B1725" s="0" t="s">
        <v>129</v>
      </c>
      <c r="H1725" s="0" t="s">
        <v>130</v>
      </c>
    </row>
    <row r="1726" customFormat="false" ht="14" hidden="false" customHeight="false" outlineLevel="0" collapsed="false">
      <c r="B1726" s="0" t="s">
        <v>112</v>
      </c>
      <c r="G1726" s="0" t="n">
        <v>0.0334</v>
      </c>
      <c r="H1726" s="0" t="s">
        <v>113</v>
      </c>
      <c r="M1726" s="0" t="n">
        <v>-3.89</v>
      </c>
    </row>
    <row r="1727" customFormat="false" ht="14" hidden="false" customHeight="false" outlineLevel="0" collapsed="false">
      <c r="B1727" s="0" t="s">
        <v>114</v>
      </c>
      <c r="G1727" s="0" t="n">
        <v>0.103</v>
      </c>
      <c r="H1727" s="0" t="s">
        <v>115</v>
      </c>
      <c r="M1727" s="0" t="n">
        <v>0.655</v>
      </c>
    </row>
    <row r="1728" customFormat="false" ht="14" hidden="false" customHeight="false" outlineLevel="0" collapsed="false">
      <c r="A1728" s="0" t="str">
        <f aca="false">IF(A1727&lt;&gt;"",B1728,"")</f>
        <v/>
      </c>
      <c r="B1728" s="0" t="s">
        <v>131</v>
      </c>
      <c r="G1728" s="0" t="n">
        <v>0.0407</v>
      </c>
      <c r="H1728" s="0" t="s">
        <v>132</v>
      </c>
      <c r="M1728" s="0" t="n">
        <v>0.0267</v>
      </c>
    </row>
    <row r="1729" customFormat="false" ht="14" hidden="false" customHeight="false" outlineLevel="0" collapsed="false">
      <c r="B1729" s="0" t="s">
        <v>133</v>
      </c>
    </row>
    <row r="1731" customFormat="false" ht="14" hidden="false" customHeight="false" outlineLevel="0" collapsed="false">
      <c r="A1731" s="0" t="str">
        <f aca="false">IF(A1730&lt;&gt;"",B1731,"")</f>
        <v/>
      </c>
      <c r="B1731" s="0" t="s">
        <v>134</v>
      </c>
    </row>
    <row r="1732" customFormat="false" ht="14" hidden="false" customHeight="false" outlineLevel="0" collapsed="false">
      <c r="B1732" s="0" t="s">
        <v>207</v>
      </c>
    </row>
    <row r="1734" customFormat="false" ht="14" hidden="false" customHeight="false" outlineLevel="0" collapsed="false">
      <c r="A1734" s="0" t="str">
        <f aca="false">B1732</f>
        <v>Detected Data appear Lognormal Distributed at 5% Significance Level</v>
      </c>
      <c r="B1734" s="0" t="s">
        <v>136</v>
      </c>
    </row>
    <row r="1735" customFormat="false" ht="14" hidden="false" customHeight="false" outlineLevel="0" collapsed="false">
      <c r="A1735" s="0" t="str">
        <f aca="false">IF(A1734&lt;&gt;"",B1735,"")</f>
        <v>KM H-UCL</v>
      </c>
      <c r="B1735" s="0" t="s">
        <v>159</v>
      </c>
      <c r="G1735" s="0" t="n">
        <v>0.053</v>
      </c>
    </row>
    <row r="1737" customFormat="false" ht="14" hidden="false" customHeight="false" outlineLevel="0" collapsed="false">
      <c r="A1737" s="0" t="str">
        <f aca="false">IF(A1736&lt;&gt;"",B1737,"")</f>
        <v/>
      </c>
      <c r="B1737" s="0" t="s">
        <v>138</v>
      </c>
    </row>
    <row r="1738" customFormat="false" ht="14" hidden="false" customHeight="false" outlineLevel="0" collapsed="false">
      <c r="B1738" s="0" t="s">
        <v>139</v>
      </c>
    </row>
    <row r="1739" customFormat="false" ht="14" hidden="false" customHeight="false" outlineLevel="0" collapsed="false">
      <c r="B1739" s="0" t="s">
        <v>140</v>
      </c>
    </row>
    <row r="1740" customFormat="false" ht="14" hidden="false" customHeight="false" outlineLevel="0" collapsed="false">
      <c r="B1740" s="0" t="s">
        <v>141</v>
      </c>
    </row>
    <row r="1742" customFormat="false" ht="14" hidden="false" customHeight="false" outlineLevel="0" collapsed="false">
      <c r="A1742" s="2" t="str">
        <f aca="false">B1742</f>
        <v>Report_Result (bis(2-ethylhexyl)phthalate)</v>
      </c>
      <c r="B1742" s="0" t="s">
        <v>216</v>
      </c>
    </row>
    <row r="1744" customFormat="false" ht="14" hidden="false" customHeight="false" outlineLevel="0" collapsed="false">
      <c r="B1744" s="0" t="s">
        <v>12</v>
      </c>
    </row>
    <row r="1745" customFormat="false" ht="14" hidden="false" customHeight="false" outlineLevel="0" collapsed="false">
      <c r="B1745" s="0" t="s">
        <v>13</v>
      </c>
      <c r="G1745" s="0" t="n">
        <v>527</v>
      </c>
      <c r="H1745" s="0" t="s">
        <v>14</v>
      </c>
      <c r="M1745" s="0" t="n">
        <v>76</v>
      </c>
    </row>
    <row r="1746" customFormat="false" ht="14" hidden="false" customHeight="false" outlineLevel="0" collapsed="false">
      <c r="B1746" s="0" t="s">
        <v>15</v>
      </c>
      <c r="G1746" s="0" t="n">
        <v>13</v>
      </c>
      <c r="H1746" s="0" t="s">
        <v>16</v>
      </c>
      <c r="M1746" s="0" t="n">
        <v>514</v>
      </c>
    </row>
    <row r="1747" customFormat="false" ht="14" hidden="false" customHeight="false" outlineLevel="0" collapsed="false">
      <c r="B1747" s="0" t="s">
        <v>17</v>
      </c>
      <c r="G1747" s="0" t="n">
        <v>13</v>
      </c>
      <c r="H1747" s="0" t="s">
        <v>18</v>
      </c>
      <c r="M1747" s="0" t="n">
        <v>65</v>
      </c>
    </row>
    <row r="1748" customFormat="false" ht="14" hidden="false" customHeight="false" outlineLevel="0" collapsed="false">
      <c r="B1748" s="0" t="s">
        <v>19</v>
      </c>
      <c r="G1748" s="0" t="n">
        <v>0.0353</v>
      </c>
      <c r="H1748" s="0" t="s">
        <v>20</v>
      </c>
      <c r="M1748" s="0" t="n">
        <v>0.00181</v>
      </c>
    </row>
    <row r="1749" customFormat="false" ht="14" hidden="false" customHeight="false" outlineLevel="0" collapsed="false">
      <c r="B1749" s="0" t="s">
        <v>21</v>
      </c>
      <c r="G1749" s="0" t="n">
        <v>0.591</v>
      </c>
      <c r="H1749" s="0" t="s">
        <v>22</v>
      </c>
      <c r="M1749" s="0" t="n">
        <v>3.5</v>
      </c>
    </row>
    <row r="1750" customFormat="false" ht="14" hidden="false" customHeight="false" outlineLevel="0" collapsed="false">
      <c r="B1750" s="0" t="s">
        <v>23</v>
      </c>
      <c r="G1750" s="0" t="n">
        <v>0.0209</v>
      </c>
      <c r="H1750" s="0" t="s">
        <v>24</v>
      </c>
      <c r="M1750" s="4" t="n">
        <v>0.9753</v>
      </c>
    </row>
    <row r="1751" customFormat="false" ht="14" hidden="false" customHeight="false" outlineLevel="0" collapsed="false">
      <c r="B1751" s="0" t="s">
        <v>25</v>
      </c>
      <c r="G1751" s="0" t="n">
        <v>0.13</v>
      </c>
      <c r="H1751" s="0" t="s">
        <v>26</v>
      </c>
      <c r="M1751" s="0" t="n">
        <v>0.145</v>
      </c>
    </row>
    <row r="1752" customFormat="false" ht="14" hidden="false" customHeight="false" outlineLevel="0" collapsed="false">
      <c r="B1752" s="0" t="s">
        <v>27</v>
      </c>
      <c r="G1752" s="0" t="n">
        <v>0.0882</v>
      </c>
      <c r="H1752" s="0" t="s">
        <v>28</v>
      </c>
      <c r="M1752" s="0" t="n">
        <v>1.112</v>
      </c>
    </row>
    <row r="1753" customFormat="false" ht="14" hidden="false" customHeight="false" outlineLevel="0" collapsed="false">
      <c r="B1753" s="0" t="s">
        <v>29</v>
      </c>
      <c r="G1753" s="0" t="n">
        <v>3.102</v>
      </c>
      <c r="H1753" s="0" t="s">
        <v>30</v>
      </c>
      <c r="M1753" s="0" t="n">
        <v>10.39</v>
      </c>
    </row>
    <row r="1754" customFormat="false" ht="14" hidden="false" customHeight="false" outlineLevel="0" collapsed="false">
      <c r="B1754" s="0" t="s">
        <v>31</v>
      </c>
      <c r="G1754" s="0" t="n">
        <v>-2.349</v>
      </c>
      <c r="H1754" s="0" t="s">
        <v>32</v>
      </c>
      <c r="M1754" s="0" t="n">
        <v>0.73</v>
      </c>
    </row>
    <row r="1756" customFormat="false" ht="14" hidden="false" customHeight="false" outlineLevel="0" collapsed="false">
      <c r="B1756" s="0" t="s">
        <v>33</v>
      </c>
    </row>
    <row r="1757" customFormat="false" ht="14" hidden="false" customHeight="false" outlineLevel="0" collapsed="false">
      <c r="B1757" s="0" t="s">
        <v>34</v>
      </c>
      <c r="G1757" s="0" t="n">
        <v>0.582</v>
      </c>
      <c r="H1757" s="0" t="s">
        <v>109</v>
      </c>
    </row>
    <row r="1758" customFormat="false" ht="14" hidden="false" customHeight="false" outlineLevel="0" collapsed="false">
      <c r="B1758" s="0" t="s">
        <v>143</v>
      </c>
      <c r="G1758" s="0" t="n">
        <v>0.866</v>
      </c>
      <c r="H1758" s="0" t="s">
        <v>37</v>
      </c>
    </row>
    <row r="1759" customFormat="false" ht="14" hidden="false" customHeight="false" outlineLevel="0" collapsed="false">
      <c r="B1759" s="0" t="s">
        <v>38</v>
      </c>
      <c r="G1759" s="0" t="n">
        <v>0.33</v>
      </c>
      <c r="H1759" s="0" t="s">
        <v>39</v>
      </c>
    </row>
    <row r="1760" customFormat="false" ht="14" hidden="false" customHeight="false" outlineLevel="0" collapsed="false">
      <c r="B1760" s="0" t="s">
        <v>40</v>
      </c>
      <c r="G1760" s="0" t="n">
        <v>0.234</v>
      </c>
      <c r="H1760" s="0" t="s">
        <v>37</v>
      </c>
    </row>
    <row r="1761" customFormat="false" ht="14" hidden="false" customHeight="false" outlineLevel="0" collapsed="false">
      <c r="B1761" s="0" t="s">
        <v>37</v>
      </c>
    </row>
    <row r="1763" customFormat="false" ht="14" hidden="false" customHeight="false" outlineLevel="0" collapsed="false">
      <c r="A1763" s="0" t="str">
        <f aca="false">IF(A1762&lt;&gt;"",B1763,"")</f>
        <v/>
      </c>
      <c r="B1763" s="0" t="s">
        <v>41</v>
      </c>
    </row>
    <row r="1764" customFormat="false" ht="14" hidden="false" customHeight="false" outlineLevel="0" collapsed="false">
      <c r="B1764" s="0" t="s">
        <v>42</v>
      </c>
      <c r="G1764" s="0" t="n">
        <v>0.0711</v>
      </c>
      <c r="H1764" s="0" t="s">
        <v>43</v>
      </c>
      <c r="M1764" s="0" t="n">
        <v>0.0119</v>
      </c>
    </row>
    <row r="1765" customFormat="false" ht="14" hidden="false" customHeight="false" outlineLevel="0" collapsed="false">
      <c r="B1765" s="0" t="s">
        <v>44</v>
      </c>
      <c r="G1765" s="0" t="n">
        <v>0.0513</v>
      </c>
      <c r="H1765" s="0" t="s">
        <v>45</v>
      </c>
      <c r="M1765" s="0" t="n">
        <v>0.0914</v>
      </c>
    </row>
    <row r="1766" customFormat="false" ht="14" hidden="false" customHeight="false" outlineLevel="0" collapsed="false">
      <c r="A1766" s="0" t="str">
        <f aca="false">IF(A1765&lt;&gt;"",B1766,"")</f>
        <v/>
      </c>
      <c r="B1766" s="0" t="s">
        <v>46</v>
      </c>
      <c r="G1766" s="0" t="n">
        <v>0.0907</v>
      </c>
      <c r="H1766" s="0" t="s">
        <v>47</v>
      </c>
      <c r="M1766" s="0" t="n">
        <v>0.0917</v>
      </c>
    </row>
    <row r="1767" customFormat="false" ht="14" hidden="false" customHeight="false" outlineLevel="0" collapsed="false">
      <c r="A1767" s="0" t="str">
        <f aca="false">IF(A1766&lt;&gt;"",B1767,"")</f>
        <v/>
      </c>
      <c r="B1767" s="0" t="s">
        <v>48</v>
      </c>
      <c r="G1767" s="0" t="n">
        <v>0.0906</v>
      </c>
      <c r="H1767" s="0" t="s">
        <v>49</v>
      </c>
      <c r="M1767" s="0" t="n">
        <v>0.0928</v>
      </c>
    </row>
    <row r="1768" customFormat="false" ht="14" hidden="false" customHeight="false" outlineLevel="0" collapsed="false">
      <c r="A1768" s="0" t="str">
        <f aca="false">IF(A1767&lt;&gt;"",B1768,"")</f>
        <v/>
      </c>
      <c r="B1768" s="0" t="s">
        <v>50</v>
      </c>
      <c r="G1768" s="0" t="n">
        <v>0.107</v>
      </c>
      <c r="H1768" s="0" t="s">
        <v>51</v>
      </c>
      <c r="M1768" s="0" t="n">
        <v>0.123</v>
      </c>
    </row>
    <row r="1769" customFormat="false" ht="14" hidden="false" customHeight="false" outlineLevel="0" collapsed="false">
      <c r="A1769" s="0" t="str">
        <f aca="false">IF(A1768&lt;&gt;"",B1769,"")</f>
        <v/>
      </c>
      <c r="B1769" s="0" t="s">
        <v>52</v>
      </c>
      <c r="G1769" s="0" t="n">
        <v>0.145</v>
      </c>
      <c r="H1769" s="0" t="s">
        <v>53</v>
      </c>
      <c r="M1769" s="0" t="n">
        <v>0.189</v>
      </c>
    </row>
    <row r="1771" customFormat="false" ht="14" hidden="false" customHeight="false" outlineLevel="0" collapsed="false">
      <c r="B1771" s="0" t="s">
        <v>54</v>
      </c>
    </row>
    <row r="1772" customFormat="false" ht="14" hidden="false" customHeight="false" outlineLevel="0" collapsed="false">
      <c r="B1772" s="0" t="s">
        <v>55</v>
      </c>
      <c r="G1772" s="0" t="n">
        <v>0.78</v>
      </c>
      <c r="H1772" s="0" t="s">
        <v>56</v>
      </c>
    </row>
    <row r="1773" customFormat="false" ht="14" hidden="false" customHeight="false" outlineLevel="0" collapsed="false">
      <c r="B1773" s="0" t="s">
        <v>57</v>
      </c>
      <c r="G1773" s="0" t="n">
        <v>0.747</v>
      </c>
      <c r="H1773" s="0" t="s">
        <v>58</v>
      </c>
    </row>
    <row r="1774" customFormat="false" ht="14" hidden="false" customHeight="false" outlineLevel="0" collapsed="false">
      <c r="B1774" s="0" t="s">
        <v>59</v>
      </c>
      <c r="G1774" s="0" t="n">
        <v>0.208</v>
      </c>
      <c r="H1774" s="0" t="s">
        <v>60</v>
      </c>
    </row>
    <row r="1775" customFormat="false" ht="14" hidden="false" customHeight="false" outlineLevel="0" collapsed="false">
      <c r="B1775" s="0" t="s">
        <v>61</v>
      </c>
      <c r="G1775" s="0" t="n">
        <v>0.24</v>
      </c>
      <c r="H1775" s="0" t="s">
        <v>144</v>
      </c>
    </row>
    <row r="1776" customFormat="false" ht="14" hidden="false" customHeight="false" outlineLevel="0" collapsed="false">
      <c r="B1776" s="0" t="s">
        <v>145</v>
      </c>
    </row>
    <row r="1778" customFormat="false" ht="14" hidden="false" customHeight="false" outlineLevel="0" collapsed="false">
      <c r="B1778" s="0" t="s">
        <v>62</v>
      </c>
    </row>
    <row r="1779" customFormat="false" ht="14" hidden="false" customHeight="false" outlineLevel="0" collapsed="false">
      <c r="B1779" s="0" t="s">
        <v>63</v>
      </c>
      <c r="G1779" s="0" t="n">
        <v>1.766</v>
      </c>
      <c r="H1779" s="0" t="s">
        <v>64</v>
      </c>
      <c r="M1779" s="0" t="n">
        <v>1.409</v>
      </c>
    </row>
    <row r="1780" customFormat="false" ht="14" hidden="false" customHeight="false" outlineLevel="0" collapsed="false">
      <c r="B1780" s="0" t="s">
        <v>65</v>
      </c>
      <c r="G1780" s="0" t="n">
        <v>0.0736</v>
      </c>
      <c r="H1780" s="0" t="s">
        <v>66</v>
      </c>
      <c r="M1780" s="0" t="n">
        <v>0.0922</v>
      </c>
    </row>
    <row r="1781" customFormat="false" ht="14" hidden="false" customHeight="false" outlineLevel="0" collapsed="false">
      <c r="B1781" s="0" t="s">
        <v>67</v>
      </c>
      <c r="G1781" s="0" t="n">
        <v>45.91</v>
      </c>
      <c r="H1781" s="0" t="s">
        <v>68</v>
      </c>
      <c r="M1781" s="0" t="n">
        <v>36.65</v>
      </c>
    </row>
    <row r="1782" customFormat="false" ht="14" hidden="false" customHeight="false" outlineLevel="0" collapsed="false">
      <c r="B1782" s="0" t="s">
        <v>69</v>
      </c>
      <c r="G1782" s="0" t="n">
        <v>0.13</v>
      </c>
    </row>
    <row r="1784" customFormat="false" ht="14" hidden="false" customHeight="false" outlineLevel="0" collapsed="false">
      <c r="B1784" s="0" t="s">
        <v>70</v>
      </c>
    </row>
    <row r="1785" customFormat="false" ht="14" hidden="false" customHeight="false" outlineLevel="0" collapsed="false">
      <c r="B1785" s="0" t="s">
        <v>71</v>
      </c>
    </row>
    <row r="1786" customFormat="false" ht="14" hidden="false" customHeight="false" outlineLevel="0" collapsed="false">
      <c r="B1786" s="0" t="s">
        <v>72</v>
      </c>
    </row>
    <row r="1787" customFormat="false" ht="14" hidden="false" customHeight="false" outlineLevel="0" collapsed="false">
      <c r="A1787" s="0" t="str">
        <f aca="false">IF(A1786&lt;&gt;"",B1787,"")</f>
        <v/>
      </c>
      <c r="B1787" s="0" t="s">
        <v>73</v>
      </c>
    </row>
    <row r="1788" customFormat="false" ht="14" hidden="false" customHeight="false" outlineLevel="0" collapsed="false">
      <c r="B1788" s="0" t="s">
        <v>74</v>
      </c>
    </row>
    <row r="1789" customFormat="false" ht="14" hidden="false" customHeight="false" outlineLevel="0" collapsed="false">
      <c r="A1789" s="0" t="str">
        <f aca="false">IF(A1788&lt;&gt;"",B1789,"")</f>
        <v/>
      </c>
      <c r="B1789" s="0" t="s">
        <v>75</v>
      </c>
    </row>
    <row r="1790" customFormat="false" ht="14" hidden="false" customHeight="false" outlineLevel="0" collapsed="false">
      <c r="B1790" s="0" t="s">
        <v>76</v>
      </c>
      <c r="G1790" s="0" t="n">
        <v>0.01</v>
      </c>
      <c r="H1790" s="0" t="s">
        <v>77</v>
      </c>
      <c r="M1790" s="0" t="n">
        <v>0.0665</v>
      </c>
    </row>
    <row r="1791" customFormat="false" ht="14" hidden="false" customHeight="false" outlineLevel="0" collapsed="false">
      <c r="B1791" s="0" t="s">
        <v>78</v>
      </c>
      <c r="G1791" s="0" t="n">
        <v>0.591</v>
      </c>
      <c r="H1791" s="0" t="s">
        <v>79</v>
      </c>
      <c r="M1791" s="0" t="n">
        <v>0.0479</v>
      </c>
    </row>
    <row r="1792" customFormat="false" ht="14" hidden="false" customHeight="false" outlineLevel="0" collapsed="false">
      <c r="B1792" s="0" t="s">
        <v>80</v>
      </c>
      <c r="G1792" s="0" t="n">
        <v>0.0633</v>
      </c>
      <c r="H1792" s="0" t="s">
        <v>81</v>
      </c>
      <c r="M1792" s="0" t="n">
        <v>0.952</v>
      </c>
    </row>
    <row r="1793" customFormat="false" ht="14" hidden="false" customHeight="false" outlineLevel="0" collapsed="false">
      <c r="B1793" s="0" t="s">
        <v>63</v>
      </c>
      <c r="G1793" s="0" t="n">
        <v>1.204</v>
      </c>
      <c r="H1793" s="0" t="s">
        <v>64</v>
      </c>
      <c r="M1793" s="0" t="n">
        <v>1.198</v>
      </c>
    </row>
    <row r="1794" customFormat="false" ht="14" hidden="false" customHeight="false" outlineLevel="0" collapsed="false">
      <c r="B1794" s="0" t="s">
        <v>65</v>
      </c>
      <c r="G1794" s="0" t="n">
        <v>0.0553</v>
      </c>
      <c r="H1794" s="0" t="s">
        <v>66</v>
      </c>
      <c r="M1794" s="0" t="n">
        <v>0.0555</v>
      </c>
    </row>
    <row r="1795" customFormat="false" ht="14" hidden="false" customHeight="false" outlineLevel="0" collapsed="false">
      <c r="B1795" s="0" t="s">
        <v>67</v>
      </c>
      <c r="G1795" s="0" t="n">
        <v>1269</v>
      </c>
      <c r="H1795" s="0" t="s">
        <v>68</v>
      </c>
      <c r="M1795" s="0" t="n">
        <v>1263</v>
      </c>
    </row>
    <row r="1796" customFormat="false" ht="14" hidden="false" customHeight="false" outlineLevel="0" collapsed="false">
      <c r="B1796" s="0" t="s">
        <v>82</v>
      </c>
      <c r="G1796" s="0" t="n">
        <v>0.0495</v>
      </c>
    </row>
    <row r="1797" customFormat="false" ht="14" hidden="false" customHeight="false" outlineLevel="0" collapsed="false">
      <c r="B1797" s="0" t="s">
        <v>83</v>
      </c>
      <c r="G1797" s="0" t="n">
        <v>1181</v>
      </c>
      <c r="H1797" s="0" t="s">
        <v>84</v>
      </c>
      <c r="M1797" s="0" t="n">
        <v>1181</v>
      </c>
    </row>
    <row r="1798" customFormat="false" ht="14" hidden="false" customHeight="false" outlineLevel="0" collapsed="false">
      <c r="A1798" s="0" t="str">
        <f aca="false">IF(A1797&lt;&gt;"",B1798,"")</f>
        <v/>
      </c>
      <c r="B1798" s="0" t="s">
        <v>85</v>
      </c>
      <c r="G1798" s="0" t="n">
        <v>0.0711</v>
      </c>
      <c r="H1798" s="0" t="s">
        <v>86</v>
      </c>
      <c r="M1798" s="0" t="n">
        <v>0.0711</v>
      </c>
    </row>
    <row r="1800" customFormat="false" ht="14" hidden="false" customHeight="false" outlineLevel="0" collapsed="false">
      <c r="B1800" s="0" t="s">
        <v>87</v>
      </c>
    </row>
    <row r="1801" customFormat="false" ht="14" hidden="false" customHeight="false" outlineLevel="0" collapsed="false">
      <c r="B1801" s="0" t="s">
        <v>88</v>
      </c>
      <c r="G1801" s="0" t="n">
        <v>0.0711</v>
      </c>
      <c r="H1801" s="0" t="s">
        <v>89</v>
      </c>
      <c r="M1801" s="0" t="n">
        <v>0.0513</v>
      </c>
    </row>
    <row r="1802" customFormat="false" ht="14" hidden="false" customHeight="false" outlineLevel="0" collapsed="false">
      <c r="B1802" s="0" t="s">
        <v>90</v>
      </c>
      <c r="G1802" s="0" t="n">
        <v>0.00263</v>
      </c>
      <c r="H1802" s="0" t="s">
        <v>91</v>
      </c>
      <c r="M1802" s="0" t="n">
        <v>0.0119</v>
      </c>
    </row>
    <row r="1803" customFormat="false" ht="14" hidden="false" customHeight="false" outlineLevel="0" collapsed="false">
      <c r="B1803" s="0" t="s">
        <v>92</v>
      </c>
      <c r="G1803" s="0" t="n">
        <v>1.921</v>
      </c>
      <c r="H1803" s="0" t="s">
        <v>93</v>
      </c>
      <c r="M1803" s="0" t="n">
        <v>1.911</v>
      </c>
    </row>
    <row r="1804" customFormat="false" ht="14" hidden="false" customHeight="false" outlineLevel="0" collapsed="false">
      <c r="B1804" s="0" t="s">
        <v>94</v>
      </c>
      <c r="G1804" s="0" t="n">
        <v>2024</v>
      </c>
      <c r="H1804" s="0" t="s">
        <v>95</v>
      </c>
      <c r="M1804" s="0" t="n">
        <v>2014</v>
      </c>
    </row>
    <row r="1805" customFormat="false" ht="14" hidden="false" customHeight="false" outlineLevel="0" collapsed="false">
      <c r="B1805" s="0" t="s">
        <v>96</v>
      </c>
      <c r="G1805" s="0" t="n">
        <v>0.037</v>
      </c>
      <c r="H1805" s="0" t="s">
        <v>97</v>
      </c>
      <c r="M1805" s="0" t="n">
        <v>0.0372</v>
      </c>
    </row>
    <row r="1806" customFormat="false" ht="14" hidden="false" customHeight="false" outlineLevel="0" collapsed="false">
      <c r="B1806" s="0" t="s">
        <v>98</v>
      </c>
      <c r="G1806" s="0" t="n">
        <v>0.107</v>
      </c>
      <c r="H1806" s="0" t="s">
        <v>99</v>
      </c>
      <c r="M1806" s="0" t="n">
        <v>0.14</v>
      </c>
    </row>
    <row r="1807" customFormat="false" ht="14" hidden="false" customHeight="false" outlineLevel="0" collapsed="false">
      <c r="B1807" s="0" t="s">
        <v>100</v>
      </c>
      <c r="G1807" s="0" t="n">
        <v>0.171</v>
      </c>
      <c r="H1807" s="0" t="s">
        <v>101</v>
      </c>
      <c r="M1807" s="0" t="n">
        <v>0.241</v>
      </c>
    </row>
    <row r="1809" customFormat="false" ht="14" hidden="false" customHeight="false" outlineLevel="0" collapsed="false">
      <c r="B1809" s="0" t="s">
        <v>102</v>
      </c>
    </row>
    <row r="1810" customFormat="false" ht="14" hidden="false" customHeight="false" outlineLevel="0" collapsed="false">
      <c r="B1810" s="0" t="s">
        <v>83</v>
      </c>
      <c r="G1810" s="0" t="n">
        <v>1911</v>
      </c>
      <c r="H1810" s="0" t="s">
        <v>84</v>
      </c>
      <c r="M1810" s="0" t="n">
        <v>1911</v>
      </c>
    </row>
    <row r="1811" customFormat="false" ht="14" hidden="false" customHeight="false" outlineLevel="0" collapsed="false">
      <c r="A1811" s="0" t="str">
        <f aca="false">IF(A1810&lt;&gt;"",B1811,"")</f>
        <v/>
      </c>
      <c r="B1811" s="0" t="s">
        <v>148</v>
      </c>
      <c r="G1811" s="0" t="n">
        <v>0.0749</v>
      </c>
      <c r="H1811" s="0" t="s">
        <v>149</v>
      </c>
      <c r="M1811" s="0" t="n">
        <v>0.0749</v>
      </c>
    </row>
    <row r="1813" customFormat="false" ht="14" hidden="false" customHeight="false" outlineLevel="0" collapsed="false">
      <c r="B1813" s="0" t="s">
        <v>107</v>
      </c>
    </row>
    <row r="1814" customFormat="false" ht="14" hidden="false" customHeight="false" outlineLevel="0" collapsed="false">
      <c r="B1814" s="0" t="s">
        <v>34</v>
      </c>
      <c r="G1814" s="0" t="n">
        <v>0.923</v>
      </c>
      <c r="H1814" s="0" t="s">
        <v>109</v>
      </c>
    </row>
    <row r="1815" customFormat="false" ht="14" hidden="false" customHeight="false" outlineLevel="0" collapsed="false">
      <c r="B1815" s="0" t="s">
        <v>143</v>
      </c>
      <c r="G1815" s="0" t="n">
        <v>0.866</v>
      </c>
      <c r="H1815" s="0" t="s">
        <v>150</v>
      </c>
    </row>
    <row r="1816" customFormat="false" ht="14" hidden="false" customHeight="false" outlineLevel="0" collapsed="false">
      <c r="B1816" s="0" t="s">
        <v>38</v>
      </c>
      <c r="G1816" s="0" t="n">
        <v>0.152</v>
      </c>
      <c r="H1816" s="0" t="s">
        <v>39</v>
      </c>
    </row>
    <row r="1817" customFormat="false" ht="14" hidden="false" customHeight="false" outlineLevel="0" collapsed="false">
      <c r="B1817" s="0" t="s">
        <v>40</v>
      </c>
      <c r="G1817" s="0" t="n">
        <v>0.234</v>
      </c>
      <c r="H1817" s="0" t="s">
        <v>150</v>
      </c>
    </row>
    <row r="1818" customFormat="false" ht="14" hidden="false" customHeight="false" outlineLevel="0" collapsed="false">
      <c r="B1818" s="0" t="s">
        <v>150</v>
      </c>
    </row>
    <row r="1820" customFormat="false" ht="14" hidden="false" customHeight="false" outlineLevel="0" collapsed="false">
      <c r="B1820" s="0" t="s">
        <v>111</v>
      </c>
    </row>
    <row r="1821" customFormat="false" ht="14" hidden="false" customHeight="false" outlineLevel="0" collapsed="false">
      <c r="B1821" s="0" t="s">
        <v>112</v>
      </c>
      <c r="G1821" s="0" t="n">
        <v>0.0721</v>
      </c>
      <c r="H1821" s="0" t="s">
        <v>113</v>
      </c>
      <c r="M1821" s="0" t="n">
        <v>-2.79</v>
      </c>
    </row>
    <row r="1822" customFormat="false" ht="14" hidden="false" customHeight="false" outlineLevel="0" collapsed="false">
      <c r="B1822" s="0" t="s">
        <v>114</v>
      </c>
      <c r="G1822" s="0" t="n">
        <v>0.0464</v>
      </c>
      <c r="H1822" s="0" t="s">
        <v>115</v>
      </c>
      <c r="M1822" s="0" t="n">
        <v>0.562</v>
      </c>
    </row>
    <row r="1823" customFormat="false" ht="14" hidden="false" customHeight="false" outlineLevel="0" collapsed="false">
      <c r="A1823" s="0" t="str">
        <f aca="false">IF(A1822&lt;&gt;"",B1823,"")</f>
        <v/>
      </c>
      <c r="B1823" s="0" t="s">
        <v>116</v>
      </c>
      <c r="G1823" s="0" t="n">
        <v>0.0754</v>
      </c>
      <c r="H1823" s="0" t="s">
        <v>117</v>
      </c>
      <c r="M1823" s="0" t="n">
        <v>0.0756</v>
      </c>
    </row>
    <row r="1824" customFormat="false" ht="14" hidden="false" customHeight="false" outlineLevel="0" collapsed="false">
      <c r="A1824" s="0" t="str">
        <f aca="false">IF(A1823&lt;&gt;"",B1824,"")</f>
        <v/>
      </c>
      <c r="B1824" s="0" t="s">
        <v>118</v>
      </c>
      <c r="G1824" s="0" t="n">
        <v>0.0759</v>
      </c>
      <c r="H1824" s="0" t="s">
        <v>119</v>
      </c>
      <c r="M1824" s="0" t="n">
        <v>0.0759</v>
      </c>
    </row>
    <row r="1825" customFormat="false" ht="14" hidden="false" customHeight="false" outlineLevel="0" collapsed="false">
      <c r="A1825" s="0" t="str">
        <f aca="false">IF(A1824&lt;&gt;"",B1825,"")</f>
        <v/>
      </c>
      <c r="B1825" s="0" t="s">
        <v>120</v>
      </c>
      <c r="G1825" s="0" t="n">
        <v>0.0752</v>
      </c>
    </row>
    <row r="1827" customFormat="false" ht="14" hidden="false" customHeight="false" outlineLevel="0" collapsed="false">
      <c r="B1827" s="0" t="s">
        <v>121</v>
      </c>
    </row>
    <row r="1828" customFormat="false" ht="14" hidden="false" customHeight="false" outlineLevel="0" collapsed="false">
      <c r="B1828" s="0" t="s">
        <v>122</v>
      </c>
      <c r="G1828" s="0" t="n">
        <v>-3.137</v>
      </c>
      <c r="H1828" s="0" t="s">
        <v>123</v>
      </c>
      <c r="M1828" s="0" t="n">
        <v>0.0434</v>
      </c>
    </row>
    <row r="1829" customFormat="false" ht="14" hidden="false" customHeight="false" outlineLevel="0" collapsed="false">
      <c r="B1829" s="0" t="s">
        <v>124</v>
      </c>
      <c r="G1829" s="0" t="n">
        <v>1.353</v>
      </c>
      <c r="H1829" s="0" t="s">
        <v>125</v>
      </c>
      <c r="M1829" s="0" t="n">
        <v>2.418</v>
      </c>
    </row>
    <row r="1830" customFormat="false" ht="14" hidden="false" customHeight="false" outlineLevel="0" collapsed="false">
      <c r="B1830" s="0" t="s">
        <v>126</v>
      </c>
      <c r="G1830" s="0" t="n">
        <v>0.425</v>
      </c>
      <c r="H1830" s="0" t="s">
        <v>127</v>
      </c>
      <c r="M1830" s="0" t="n">
        <v>0.125</v>
      </c>
    </row>
    <row r="1831" customFormat="false" ht="14" hidden="false" customHeight="false" outlineLevel="0" collapsed="false">
      <c r="B1831" s="0" t="s">
        <v>124</v>
      </c>
      <c r="G1831" s="0" t="n">
        <v>1.353</v>
      </c>
      <c r="H1831" s="0" t="s">
        <v>125</v>
      </c>
      <c r="M1831" s="0" t="n">
        <v>2.418</v>
      </c>
    </row>
    <row r="1832" customFormat="false" ht="14" hidden="false" customHeight="false" outlineLevel="0" collapsed="false">
      <c r="B1832" s="0" t="s">
        <v>126</v>
      </c>
      <c r="G1832" s="0" t="n">
        <v>0.425</v>
      </c>
    </row>
    <row r="1834" customFormat="false" ht="14" hidden="false" customHeight="false" outlineLevel="0" collapsed="false">
      <c r="B1834" s="0" t="s">
        <v>128</v>
      </c>
    </row>
    <row r="1835" customFormat="false" ht="14" hidden="false" customHeight="false" outlineLevel="0" collapsed="false">
      <c r="B1835" s="0" t="s">
        <v>129</v>
      </c>
      <c r="H1835" s="0" t="s">
        <v>130</v>
      </c>
    </row>
    <row r="1836" customFormat="false" ht="14" hidden="false" customHeight="false" outlineLevel="0" collapsed="false">
      <c r="B1836" s="0" t="s">
        <v>112</v>
      </c>
      <c r="G1836" s="0" t="n">
        <v>0.108</v>
      </c>
      <c r="H1836" s="0" t="s">
        <v>113</v>
      </c>
      <c r="M1836" s="0" t="n">
        <v>-2.377</v>
      </c>
    </row>
    <row r="1837" customFormat="false" ht="14" hidden="false" customHeight="false" outlineLevel="0" collapsed="false">
      <c r="B1837" s="0" t="s">
        <v>114</v>
      </c>
      <c r="G1837" s="0" t="n">
        <v>0.137</v>
      </c>
      <c r="H1837" s="0" t="s">
        <v>115</v>
      </c>
      <c r="M1837" s="0" t="n">
        <v>0.418</v>
      </c>
    </row>
    <row r="1838" customFormat="false" ht="14" hidden="false" customHeight="false" outlineLevel="0" collapsed="false">
      <c r="A1838" s="0" t="str">
        <f aca="false">IF(A1837&lt;&gt;"",B1838,"")</f>
        <v/>
      </c>
      <c r="B1838" s="0" t="s">
        <v>131</v>
      </c>
      <c r="G1838" s="0" t="n">
        <v>0.118</v>
      </c>
      <c r="H1838" s="0" t="s">
        <v>132</v>
      </c>
      <c r="M1838" s="0" t="n">
        <v>0.105</v>
      </c>
    </row>
    <row r="1839" customFormat="false" ht="14" hidden="false" customHeight="false" outlineLevel="0" collapsed="false">
      <c r="B1839" s="0" t="s">
        <v>133</v>
      </c>
    </row>
    <row r="1841" customFormat="false" ht="14" hidden="false" customHeight="false" outlineLevel="0" collapsed="false">
      <c r="A1841" s="0" t="str">
        <f aca="false">IF(A1840&lt;&gt;"",B1841,"")</f>
        <v/>
      </c>
      <c r="B1841" s="0" t="s">
        <v>134</v>
      </c>
    </row>
    <row r="1842" customFormat="false" ht="14" hidden="false" customHeight="false" outlineLevel="0" collapsed="false">
      <c r="B1842" s="0" t="s">
        <v>151</v>
      </c>
    </row>
    <row r="1844" customFormat="false" ht="14" hidden="false" customHeight="false" outlineLevel="0" collapsed="false">
      <c r="A1844" s="0" t="str">
        <f aca="false">B1842</f>
        <v>Detected Data appear Approximate Gamma Distributed at 5% Significance Level</v>
      </c>
      <c r="B1844" s="0" t="s">
        <v>136</v>
      </c>
    </row>
    <row r="1845" customFormat="false" ht="14" hidden="false" customHeight="false" outlineLevel="0" collapsed="false">
      <c r="A1845" s="0" t="str">
        <f aca="false">IF(A1844&lt;&gt;"",B1845,"")</f>
        <v>95% KM Approximate Gamma UCL</v>
      </c>
      <c r="B1845" s="0" t="s">
        <v>152</v>
      </c>
      <c r="G1845" s="0" t="n">
        <v>0.0749</v>
      </c>
      <c r="H1845" s="0" t="s">
        <v>217</v>
      </c>
      <c r="M1845" s="0" t="n">
        <v>0.0711</v>
      </c>
    </row>
    <row r="1847" customFormat="false" ht="14" hidden="false" customHeight="false" outlineLevel="0" collapsed="false">
      <c r="B1847" s="0" t="s">
        <v>153</v>
      </c>
    </row>
    <row r="1848" customFormat="false" ht="14" hidden="false" customHeight="false" outlineLevel="0" collapsed="false">
      <c r="A1848" s="0" t="str">
        <f aca="false">IF(A1847&lt;&gt;"",B1848,"")</f>
        <v/>
      </c>
      <c r="B1848" s="0" t="s">
        <v>154</v>
      </c>
    </row>
    <row r="1850" customFormat="false" ht="14" hidden="false" customHeight="false" outlineLevel="0" collapsed="false">
      <c r="A1850" s="0" t="str">
        <f aca="false">IF(A1849&lt;&gt;"",B1850,"")</f>
        <v/>
      </c>
      <c r="B1850" s="0" t="s">
        <v>138</v>
      </c>
    </row>
    <row r="1851" customFormat="false" ht="14" hidden="false" customHeight="false" outlineLevel="0" collapsed="false">
      <c r="B1851" s="0" t="s">
        <v>139</v>
      </c>
    </row>
    <row r="1852" customFormat="false" ht="14" hidden="false" customHeight="false" outlineLevel="0" collapsed="false">
      <c r="B1852" s="0" t="s">
        <v>140</v>
      </c>
    </row>
    <row r="1853" customFormat="false" ht="14" hidden="false" customHeight="false" outlineLevel="0" collapsed="false">
      <c r="B1853" s="0" t="s">
        <v>141</v>
      </c>
    </row>
    <row r="1855" customFormat="false" ht="14" hidden="false" customHeight="false" outlineLevel="0" collapsed="false">
      <c r="A1855" s="2" t="str">
        <f aca="false">B1855</f>
        <v>Report_Result (cadmium)</v>
      </c>
      <c r="B1855" s="0" t="s">
        <v>218</v>
      </c>
    </row>
    <row r="1857" customFormat="false" ht="14" hidden="false" customHeight="false" outlineLevel="0" collapsed="false">
      <c r="B1857" s="0" t="s">
        <v>12</v>
      </c>
    </row>
    <row r="1858" customFormat="false" ht="14" hidden="false" customHeight="false" outlineLevel="0" collapsed="false">
      <c r="B1858" s="0" t="s">
        <v>13</v>
      </c>
      <c r="G1858" s="0" t="n">
        <v>632</v>
      </c>
      <c r="H1858" s="0" t="s">
        <v>14</v>
      </c>
      <c r="M1858" s="0" t="n">
        <v>273</v>
      </c>
    </row>
    <row r="1859" customFormat="false" ht="14" hidden="false" customHeight="false" outlineLevel="0" collapsed="false">
      <c r="B1859" s="0" t="s">
        <v>15</v>
      </c>
      <c r="G1859" s="0" t="n">
        <v>242</v>
      </c>
      <c r="H1859" s="0" t="s">
        <v>16</v>
      </c>
      <c r="M1859" s="0" t="n">
        <v>390</v>
      </c>
    </row>
    <row r="1860" customFormat="false" ht="14" hidden="false" customHeight="false" outlineLevel="0" collapsed="false">
      <c r="B1860" s="0" t="s">
        <v>17</v>
      </c>
      <c r="G1860" s="0" t="n">
        <v>184</v>
      </c>
      <c r="H1860" s="0" t="s">
        <v>18</v>
      </c>
      <c r="M1860" s="0" t="n">
        <v>96</v>
      </c>
    </row>
    <row r="1861" customFormat="false" ht="14" hidden="false" customHeight="false" outlineLevel="0" collapsed="false">
      <c r="B1861" s="0" t="s">
        <v>19</v>
      </c>
      <c r="G1861" s="0" t="n">
        <v>0.019</v>
      </c>
      <c r="H1861" s="0" t="s">
        <v>20</v>
      </c>
      <c r="M1861" s="0" t="n">
        <v>0.0406</v>
      </c>
    </row>
    <row r="1862" customFormat="false" ht="14" hidden="false" customHeight="false" outlineLevel="0" collapsed="false">
      <c r="B1862" s="0" t="s">
        <v>21</v>
      </c>
      <c r="G1862" s="0" t="n">
        <v>14.8</v>
      </c>
      <c r="H1862" s="0" t="s">
        <v>22</v>
      </c>
      <c r="M1862" s="0" t="n">
        <v>2.65</v>
      </c>
    </row>
    <row r="1863" customFormat="false" ht="14" hidden="false" customHeight="false" outlineLevel="0" collapsed="false">
      <c r="B1863" s="0" t="s">
        <v>23</v>
      </c>
      <c r="G1863" s="0" t="n">
        <v>1.058</v>
      </c>
      <c r="H1863" s="0" t="s">
        <v>24</v>
      </c>
      <c r="M1863" s="4" t="n">
        <v>0.6171</v>
      </c>
    </row>
    <row r="1864" customFormat="false" ht="14" hidden="false" customHeight="false" outlineLevel="0" collapsed="false">
      <c r="B1864" s="0" t="s">
        <v>25</v>
      </c>
      <c r="G1864" s="0" t="n">
        <v>0.352</v>
      </c>
      <c r="H1864" s="0" t="s">
        <v>26</v>
      </c>
      <c r="M1864" s="0" t="n">
        <v>1.029</v>
      </c>
    </row>
    <row r="1865" customFormat="false" ht="14" hidden="false" customHeight="false" outlineLevel="0" collapsed="false">
      <c r="B1865" s="0" t="s">
        <v>27</v>
      </c>
      <c r="G1865" s="0" t="n">
        <v>0.184</v>
      </c>
      <c r="H1865" s="0" t="s">
        <v>28</v>
      </c>
      <c r="M1865" s="0" t="n">
        <v>2.925</v>
      </c>
    </row>
    <row r="1866" customFormat="false" ht="14" hidden="false" customHeight="false" outlineLevel="0" collapsed="false">
      <c r="B1866" s="0" t="s">
        <v>29</v>
      </c>
      <c r="G1866" s="0" t="n">
        <v>12.2</v>
      </c>
      <c r="H1866" s="0" t="s">
        <v>30</v>
      </c>
      <c r="M1866" s="0" t="n">
        <v>165.5</v>
      </c>
    </row>
    <row r="1867" customFormat="false" ht="14" hidden="false" customHeight="false" outlineLevel="0" collapsed="false">
      <c r="B1867" s="0" t="s">
        <v>31</v>
      </c>
      <c r="G1867" s="0" t="n">
        <v>-1.562</v>
      </c>
      <c r="H1867" s="0" t="s">
        <v>32</v>
      </c>
      <c r="M1867" s="0" t="n">
        <v>0.797</v>
      </c>
    </row>
    <row r="1869" customFormat="false" ht="14" hidden="false" customHeight="false" outlineLevel="0" collapsed="false">
      <c r="B1869" s="0" t="s">
        <v>33</v>
      </c>
    </row>
    <row r="1870" customFormat="false" ht="14" hidden="false" customHeight="false" outlineLevel="0" collapsed="false">
      <c r="B1870" s="0" t="s">
        <v>34</v>
      </c>
      <c r="G1870" s="0" t="n">
        <v>0.22</v>
      </c>
      <c r="H1870" s="0" t="s">
        <v>35</v>
      </c>
    </row>
    <row r="1871" customFormat="false" ht="14" hidden="false" customHeight="false" outlineLevel="0" collapsed="false">
      <c r="B1871" s="0" t="s">
        <v>36</v>
      </c>
      <c r="G1871" s="0" t="n">
        <v>0</v>
      </c>
      <c r="H1871" s="0" t="s">
        <v>37</v>
      </c>
    </row>
    <row r="1872" customFormat="false" ht="14" hidden="false" customHeight="false" outlineLevel="0" collapsed="false">
      <c r="B1872" s="0" t="s">
        <v>38</v>
      </c>
      <c r="G1872" s="0" t="n">
        <v>0.373</v>
      </c>
      <c r="H1872" s="0" t="s">
        <v>39</v>
      </c>
    </row>
    <row r="1873" customFormat="false" ht="14" hidden="false" customHeight="false" outlineLevel="0" collapsed="false">
      <c r="B1873" s="0" t="s">
        <v>40</v>
      </c>
      <c r="G1873" s="0" t="n">
        <v>0.0574</v>
      </c>
      <c r="H1873" s="0" t="s">
        <v>37</v>
      </c>
    </row>
    <row r="1874" customFormat="false" ht="14" hidden="false" customHeight="false" outlineLevel="0" collapsed="false">
      <c r="B1874" s="0" t="s">
        <v>37</v>
      </c>
    </row>
    <row r="1876" customFormat="false" ht="14" hidden="false" customHeight="false" outlineLevel="0" collapsed="false">
      <c r="A1876" s="0" t="str">
        <f aca="false">IF(A1875&lt;&gt;"",B1876,"")</f>
        <v/>
      </c>
      <c r="B1876" s="0" t="s">
        <v>41</v>
      </c>
    </row>
    <row r="1877" customFormat="false" ht="14" hidden="false" customHeight="false" outlineLevel="0" collapsed="false">
      <c r="B1877" s="0" t="s">
        <v>42</v>
      </c>
      <c r="G1877" s="0" t="n">
        <v>0.253</v>
      </c>
      <c r="H1877" s="0" t="s">
        <v>43</v>
      </c>
      <c r="M1877" s="0" t="n">
        <v>0.0263</v>
      </c>
    </row>
    <row r="1878" customFormat="false" ht="14" hidden="false" customHeight="false" outlineLevel="0" collapsed="false">
      <c r="B1878" s="0" t="s">
        <v>44</v>
      </c>
      <c r="G1878" s="0" t="n">
        <v>0.646</v>
      </c>
      <c r="H1878" s="0" t="s">
        <v>45</v>
      </c>
      <c r="M1878" s="0" t="n">
        <v>0.299</v>
      </c>
    </row>
    <row r="1879" customFormat="false" ht="14" hidden="false" customHeight="false" outlineLevel="0" collapsed="false">
      <c r="A1879" s="0" t="str">
        <f aca="false">IF(A1878&lt;&gt;"",B1879,"")</f>
        <v/>
      </c>
      <c r="B1879" s="0" t="s">
        <v>46</v>
      </c>
      <c r="G1879" s="0" t="n">
        <v>0.297</v>
      </c>
      <c r="H1879" s="0" t="s">
        <v>47</v>
      </c>
      <c r="M1879" s="0" t="n">
        <v>0.302</v>
      </c>
    </row>
    <row r="1880" customFormat="false" ht="14" hidden="false" customHeight="false" outlineLevel="0" collapsed="false">
      <c r="A1880" s="0" t="str">
        <f aca="false">IF(A1879&lt;&gt;"",B1880,"")</f>
        <v/>
      </c>
      <c r="B1880" s="0" t="s">
        <v>48</v>
      </c>
      <c r="G1880" s="0" t="n">
        <v>0.297</v>
      </c>
      <c r="H1880" s="0" t="s">
        <v>49</v>
      </c>
      <c r="M1880" s="0" t="n">
        <v>0.355</v>
      </c>
    </row>
    <row r="1881" customFormat="false" ht="14" hidden="false" customHeight="false" outlineLevel="0" collapsed="false">
      <c r="A1881" s="0" t="str">
        <f aca="false">IF(A1880&lt;&gt;"",B1881,"")</f>
        <v/>
      </c>
      <c r="B1881" s="0" t="s">
        <v>50</v>
      </c>
      <c r="G1881" s="0" t="n">
        <v>0.332</v>
      </c>
      <c r="H1881" s="0" t="s">
        <v>51</v>
      </c>
      <c r="M1881" s="0" t="n">
        <v>0.368</v>
      </c>
    </row>
    <row r="1882" customFormat="false" ht="14" hidden="false" customHeight="false" outlineLevel="0" collapsed="false">
      <c r="A1882" s="0" t="str">
        <f aca="false">IF(A1881&lt;&gt;"",B1882,"")</f>
        <v/>
      </c>
      <c r="B1882" s="0" t="s">
        <v>52</v>
      </c>
      <c r="G1882" s="0" t="n">
        <v>0.418</v>
      </c>
      <c r="H1882" s="0" t="s">
        <v>53</v>
      </c>
      <c r="M1882" s="0" t="n">
        <v>0.515</v>
      </c>
    </row>
    <row r="1884" customFormat="false" ht="14" hidden="false" customHeight="false" outlineLevel="0" collapsed="false">
      <c r="B1884" s="0" t="s">
        <v>54</v>
      </c>
    </row>
    <row r="1885" customFormat="false" ht="14" hidden="false" customHeight="false" outlineLevel="0" collapsed="false">
      <c r="B1885" s="0" t="s">
        <v>55</v>
      </c>
      <c r="G1885" s="3" t="n">
        <v>4.132E+028</v>
      </c>
      <c r="H1885" s="0" t="s">
        <v>56</v>
      </c>
    </row>
    <row r="1886" customFormat="false" ht="14" hidden="false" customHeight="false" outlineLevel="0" collapsed="false">
      <c r="B1886" s="0" t="s">
        <v>57</v>
      </c>
      <c r="G1886" s="0" t="n">
        <v>0.781</v>
      </c>
      <c r="H1886" s="0" t="s">
        <v>58</v>
      </c>
    </row>
    <row r="1887" customFormat="false" ht="14" hidden="false" customHeight="false" outlineLevel="0" collapsed="false">
      <c r="B1887" s="0" t="s">
        <v>59</v>
      </c>
      <c r="G1887" s="0" t="n">
        <v>0.174</v>
      </c>
      <c r="H1887" s="0" t="s">
        <v>60</v>
      </c>
    </row>
    <row r="1888" customFormat="false" ht="14" hidden="false" customHeight="false" outlineLevel="0" collapsed="false">
      <c r="B1888" s="0" t="s">
        <v>61</v>
      </c>
      <c r="G1888" s="0" t="n">
        <v>0.0604</v>
      </c>
      <c r="H1888" s="0" t="s">
        <v>58</v>
      </c>
    </row>
    <row r="1889" customFormat="false" ht="14" hidden="false" customHeight="false" outlineLevel="0" collapsed="false">
      <c r="B1889" s="0" t="s">
        <v>58</v>
      </c>
    </row>
    <row r="1891" customFormat="false" ht="14" hidden="false" customHeight="false" outlineLevel="0" collapsed="false">
      <c r="B1891" s="0" t="s">
        <v>62</v>
      </c>
    </row>
    <row r="1892" customFormat="false" ht="14" hidden="false" customHeight="false" outlineLevel="0" collapsed="false">
      <c r="B1892" s="0" t="s">
        <v>63</v>
      </c>
      <c r="G1892" s="0" t="n">
        <v>1.103</v>
      </c>
      <c r="H1892" s="0" t="s">
        <v>64</v>
      </c>
      <c r="M1892" s="0" t="n">
        <v>1.093</v>
      </c>
    </row>
    <row r="1893" customFormat="false" ht="14" hidden="false" customHeight="false" outlineLevel="0" collapsed="false">
      <c r="B1893" s="0" t="s">
        <v>65</v>
      </c>
      <c r="G1893" s="0" t="n">
        <v>0.319</v>
      </c>
      <c r="H1893" s="0" t="s">
        <v>66</v>
      </c>
      <c r="M1893" s="0" t="n">
        <v>0.322</v>
      </c>
    </row>
    <row r="1894" customFormat="false" ht="14" hidden="false" customHeight="false" outlineLevel="0" collapsed="false">
      <c r="B1894" s="0" t="s">
        <v>67</v>
      </c>
      <c r="G1894" s="0" t="n">
        <v>534.1</v>
      </c>
      <c r="H1894" s="0" t="s">
        <v>68</v>
      </c>
      <c r="M1894" s="0" t="n">
        <v>528.8</v>
      </c>
    </row>
    <row r="1895" customFormat="false" ht="14" hidden="false" customHeight="false" outlineLevel="0" collapsed="false">
      <c r="B1895" s="0" t="s">
        <v>69</v>
      </c>
      <c r="G1895" s="0" t="n">
        <v>0.352</v>
      </c>
    </row>
    <row r="1897" customFormat="false" ht="14" hidden="false" customHeight="false" outlineLevel="0" collapsed="false">
      <c r="B1897" s="0" t="s">
        <v>70</v>
      </c>
    </row>
    <row r="1898" customFormat="false" ht="14" hidden="false" customHeight="false" outlineLevel="0" collapsed="false">
      <c r="B1898" s="0" t="s">
        <v>71</v>
      </c>
    </row>
    <row r="1899" customFormat="false" ht="14" hidden="false" customHeight="false" outlineLevel="0" collapsed="false">
      <c r="B1899" s="0" t="s">
        <v>72</v>
      </c>
    </row>
    <row r="1900" customFormat="false" ht="14" hidden="false" customHeight="false" outlineLevel="0" collapsed="false">
      <c r="A1900" s="0" t="str">
        <f aca="false">IF(A1899&lt;&gt;"",B1900,"")</f>
        <v/>
      </c>
      <c r="B1900" s="0" t="s">
        <v>73</v>
      </c>
    </row>
    <row r="1901" customFormat="false" ht="14" hidden="false" customHeight="false" outlineLevel="0" collapsed="false">
      <c r="B1901" s="0" t="s">
        <v>74</v>
      </c>
    </row>
    <row r="1902" customFormat="false" ht="14" hidden="false" customHeight="false" outlineLevel="0" collapsed="false">
      <c r="A1902" s="0" t="str">
        <f aca="false">IF(A1901&lt;&gt;"",B1902,"")</f>
        <v/>
      </c>
      <c r="B1902" s="0" t="s">
        <v>75</v>
      </c>
    </row>
    <row r="1903" customFormat="false" ht="14" hidden="false" customHeight="false" outlineLevel="0" collapsed="false">
      <c r="B1903" s="0" t="s">
        <v>76</v>
      </c>
      <c r="G1903" s="0" t="n">
        <v>0.01</v>
      </c>
      <c r="H1903" s="0" t="s">
        <v>77</v>
      </c>
      <c r="M1903" s="0" t="n">
        <v>0.243</v>
      </c>
    </row>
    <row r="1904" customFormat="false" ht="14" hidden="false" customHeight="false" outlineLevel="0" collapsed="false">
      <c r="B1904" s="0" t="s">
        <v>78</v>
      </c>
      <c r="G1904" s="0" t="n">
        <v>14.8</v>
      </c>
      <c r="H1904" s="0" t="s">
        <v>79</v>
      </c>
      <c r="M1904" s="0" t="n">
        <v>0.153</v>
      </c>
    </row>
    <row r="1905" customFormat="false" ht="14" hidden="false" customHeight="false" outlineLevel="0" collapsed="false">
      <c r="B1905" s="0" t="s">
        <v>80</v>
      </c>
      <c r="G1905" s="0" t="n">
        <v>0.662</v>
      </c>
      <c r="H1905" s="0" t="s">
        <v>81</v>
      </c>
      <c r="M1905" s="0" t="n">
        <v>2.726</v>
      </c>
    </row>
    <row r="1906" customFormat="false" ht="14" hidden="false" customHeight="false" outlineLevel="0" collapsed="false">
      <c r="B1906" s="0" t="s">
        <v>63</v>
      </c>
      <c r="G1906" s="0" t="n">
        <v>0.671</v>
      </c>
      <c r="H1906" s="0" t="s">
        <v>64</v>
      </c>
      <c r="M1906" s="0" t="n">
        <v>0.669</v>
      </c>
    </row>
    <row r="1907" customFormat="false" ht="14" hidden="false" customHeight="false" outlineLevel="0" collapsed="false">
      <c r="B1907" s="0" t="s">
        <v>65</v>
      </c>
      <c r="G1907" s="0" t="n">
        <v>0.362</v>
      </c>
      <c r="H1907" s="0" t="s">
        <v>66</v>
      </c>
      <c r="M1907" s="0" t="n">
        <v>0.363</v>
      </c>
    </row>
    <row r="1908" customFormat="false" ht="14" hidden="false" customHeight="false" outlineLevel="0" collapsed="false">
      <c r="B1908" s="0" t="s">
        <v>67</v>
      </c>
      <c r="G1908" s="0" t="n">
        <v>847.7</v>
      </c>
      <c r="H1908" s="0" t="s">
        <v>68</v>
      </c>
      <c r="M1908" s="0" t="n">
        <v>845</v>
      </c>
    </row>
    <row r="1909" customFormat="false" ht="14" hidden="false" customHeight="false" outlineLevel="0" collapsed="false">
      <c r="B1909" s="0" t="s">
        <v>82</v>
      </c>
      <c r="G1909" s="0" t="n">
        <v>0.0496</v>
      </c>
    </row>
    <row r="1910" customFormat="false" ht="14" hidden="false" customHeight="false" outlineLevel="0" collapsed="false">
      <c r="B1910" s="0" t="s">
        <v>219</v>
      </c>
      <c r="G1910" s="0" t="n">
        <v>778.5</v>
      </c>
      <c r="H1910" s="0" t="s">
        <v>220</v>
      </c>
      <c r="M1910" s="0" t="n">
        <v>778.4</v>
      </c>
    </row>
    <row r="1911" customFormat="false" ht="14" hidden="false" customHeight="false" outlineLevel="0" collapsed="false">
      <c r="A1911" s="0" t="str">
        <f aca="false">IF(A1910&lt;&gt;"",B1911,"")</f>
        <v/>
      </c>
      <c r="B1911" s="0" t="s">
        <v>85</v>
      </c>
      <c r="G1911" s="0" t="n">
        <v>0.264</v>
      </c>
      <c r="H1911" s="0" t="s">
        <v>86</v>
      </c>
      <c r="M1911" s="0" t="n">
        <v>0.264</v>
      </c>
    </row>
    <row r="1913" customFormat="false" ht="14" hidden="false" customHeight="false" outlineLevel="0" collapsed="false">
      <c r="B1913" s="0" t="s">
        <v>87</v>
      </c>
    </row>
    <row r="1914" customFormat="false" ht="14" hidden="false" customHeight="false" outlineLevel="0" collapsed="false">
      <c r="B1914" s="0" t="s">
        <v>88</v>
      </c>
      <c r="G1914" s="0" t="n">
        <v>0.253</v>
      </c>
      <c r="H1914" s="0" t="s">
        <v>89</v>
      </c>
      <c r="M1914" s="0" t="n">
        <v>0.646</v>
      </c>
    </row>
    <row r="1915" customFormat="false" ht="14" hidden="false" customHeight="false" outlineLevel="0" collapsed="false">
      <c r="B1915" s="0" t="s">
        <v>90</v>
      </c>
      <c r="G1915" s="0" t="n">
        <v>0.417</v>
      </c>
      <c r="H1915" s="0" t="s">
        <v>91</v>
      </c>
      <c r="M1915" s="0" t="n">
        <v>0.0263</v>
      </c>
    </row>
    <row r="1916" customFormat="false" ht="14" hidden="false" customHeight="false" outlineLevel="0" collapsed="false">
      <c r="B1916" s="0" t="s">
        <v>92</v>
      </c>
      <c r="G1916" s="0" t="n">
        <v>0.154</v>
      </c>
      <c r="H1916" s="0" t="s">
        <v>93</v>
      </c>
      <c r="M1916" s="0" t="n">
        <v>0.154</v>
      </c>
    </row>
    <row r="1917" customFormat="false" ht="14" hidden="false" customHeight="false" outlineLevel="0" collapsed="false">
      <c r="B1917" s="0" t="s">
        <v>94</v>
      </c>
      <c r="G1917" s="0" t="n">
        <v>194.2</v>
      </c>
      <c r="H1917" s="0" t="s">
        <v>95</v>
      </c>
      <c r="M1917" s="0" t="n">
        <v>194.6</v>
      </c>
    </row>
    <row r="1918" customFormat="false" ht="14" hidden="false" customHeight="false" outlineLevel="0" collapsed="false">
      <c r="B1918" s="0" t="s">
        <v>96</v>
      </c>
      <c r="G1918" s="0" t="n">
        <v>1.648</v>
      </c>
      <c r="H1918" s="0" t="s">
        <v>97</v>
      </c>
      <c r="M1918" s="0" t="n">
        <v>1.645</v>
      </c>
    </row>
    <row r="1919" customFormat="false" ht="14" hidden="false" customHeight="false" outlineLevel="0" collapsed="false">
      <c r="B1919" s="0" t="s">
        <v>98</v>
      </c>
      <c r="G1919" s="0" t="n">
        <v>0.282</v>
      </c>
      <c r="H1919" s="0" t="s">
        <v>99</v>
      </c>
      <c r="M1919" s="0" t="n">
        <v>0.754</v>
      </c>
    </row>
    <row r="1920" customFormat="false" ht="14" hidden="false" customHeight="false" outlineLevel="0" collapsed="false">
      <c r="B1920" s="0" t="s">
        <v>100</v>
      </c>
      <c r="G1920" s="0" t="n">
        <v>1.387</v>
      </c>
      <c r="H1920" s="0" t="s">
        <v>101</v>
      </c>
      <c r="M1920" s="0" t="n">
        <v>3.214</v>
      </c>
    </row>
    <row r="1922" customFormat="false" ht="14" hidden="false" customHeight="false" outlineLevel="0" collapsed="false">
      <c r="B1922" s="0" t="s">
        <v>102</v>
      </c>
    </row>
    <row r="1923" customFormat="false" ht="14" hidden="false" customHeight="false" outlineLevel="0" collapsed="false">
      <c r="B1923" s="0" t="s">
        <v>221</v>
      </c>
      <c r="G1923" s="0" t="n">
        <v>163.3</v>
      </c>
      <c r="H1923" s="0" t="s">
        <v>222</v>
      </c>
      <c r="M1923" s="0" t="n">
        <v>163.3</v>
      </c>
    </row>
    <row r="1924" customFormat="false" ht="14" hidden="false" customHeight="false" outlineLevel="0" collapsed="false">
      <c r="A1924" s="0" t="str">
        <f aca="false">IF(A1923&lt;&gt;"",B1924,"")</f>
        <v/>
      </c>
      <c r="B1924" s="0" t="s">
        <v>105</v>
      </c>
      <c r="G1924" s="0" t="n">
        <v>0.302</v>
      </c>
      <c r="H1924" s="0" t="s">
        <v>106</v>
      </c>
      <c r="M1924" s="0" t="n">
        <v>0.302</v>
      </c>
    </row>
    <row r="1926" customFormat="false" ht="14" hidden="false" customHeight="false" outlineLevel="0" collapsed="false">
      <c r="B1926" s="0" t="s">
        <v>107</v>
      </c>
    </row>
    <row r="1927" customFormat="false" ht="14" hidden="false" customHeight="false" outlineLevel="0" collapsed="false">
      <c r="B1927" s="0" t="s">
        <v>108</v>
      </c>
      <c r="G1927" s="0" t="n">
        <v>0.95</v>
      </c>
      <c r="H1927" s="0" t="s">
        <v>109</v>
      </c>
    </row>
    <row r="1928" customFormat="false" ht="14" hidden="false" customHeight="false" outlineLevel="0" collapsed="false">
      <c r="B1928" s="0" t="s">
        <v>36</v>
      </c>
      <c r="G1928" s="3" t="n">
        <v>2.198E-008</v>
      </c>
      <c r="H1928" s="0" t="s">
        <v>110</v>
      </c>
    </row>
    <row r="1929" customFormat="false" ht="14" hidden="false" customHeight="false" outlineLevel="0" collapsed="false">
      <c r="B1929" s="0" t="s">
        <v>38</v>
      </c>
      <c r="G1929" s="0" t="n">
        <v>0.0889</v>
      </c>
      <c r="H1929" s="0" t="s">
        <v>39</v>
      </c>
    </row>
    <row r="1930" customFormat="false" ht="14" hidden="false" customHeight="false" outlineLevel="0" collapsed="false">
      <c r="B1930" s="0" t="s">
        <v>40</v>
      </c>
      <c r="G1930" s="0" t="n">
        <v>0.0574</v>
      </c>
      <c r="H1930" s="0" t="s">
        <v>110</v>
      </c>
    </row>
    <row r="1931" customFormat="false" ht="14" hidden="false" customHeight="false" outlineLevel="0" collapsed="false">
      <c r="B1931" s="0" t="s">
        <v>110</v>
      </c>
    </row>
    <row r="1933" customFormat="false" ht="14" hidden="false" customHeight="false" outlineLevel="0" collapsed="false">
      <c r="B1933" s="0" t="s">
        <v>111</v>
      </c>
    </row>
    <row r="1934" customFormat="false" ht="14" hidden="false" customHeight="false" outlineLevel="0" collapsed="false">
      <c r="B1934" s="0" t="s">
        <v>112</v>
      </c>
      <c r="G1934" s="0" t="n">
        <v>0.25</v>
      </c>
      <c r="H1934" s="0" t="s">
        <v>113</v>
      </c>
      <c r="M1934" s="0" t="n">
        <v>-1.713</v>
      </c>
    </row>
    <row r="1935" customFormat="false" ht="14" hidden="false" customHeight="false" outlineLevel="0" collapsed="false">
      <c r="B1935" s="0" t="s">
        <v>114</v>
      </c>
      <c r="G1935" s="0" t="n">
        <v>0.645</v>
      </c>
      <c r="H1935" s="0" t="s">
        <v>115</v>
      </c>
      <c r="M1935" s="0" t="n">
        <v>0.654</v>
      </c>
    </row>
    <row r="1936" customFormat="false" ht="14" hidden="false" customHeight="false" outlineLevel="0" collapsed="false">
      <c r="A1936" s="0" t="str">
        <f aca="false">IF(A1935&lt;&gt;"",B1936,"")</f>
        <v/>
      </c>
      <c r="B1936" s="0" t="s">
        <v>116</v>
      </c>
      <c r="G1936" s="0" t="n">
        <v>0.292</v>
      </c>
      <c r="H1936" s="0" t="s">
        <v>117</v>
      </c>
      <c r="M1936" s="0" t="n">
        <v>0.297</v>
      </c>
    </row>
    <row r="1937" customFormat="false" ht="14" hidden="false" customHeight="false" outlineLevel="0" collapsed="false">
      <c r="A1937" s="0" t="str">
        <f aca="false">IF(A1936&lt;&gt;"",B1937,"")</f>
        <v/>
      </c>
      <c r="B1937" s="0" t="s">
        <v>118</v>
      </c>
      <c r="G1937" s="0" t="n">
        <v>0.329</v>
      </c>
      <c r="H1937" s="0" t="s">
        <v>119</v>
      </c>
      <c r="M1937" s="0" t="n">
        <v>0.371</v>
      </c>
    </row>
    <row r="1938" customFormat="false" ht="14" hidden="false" customHeight="false" outlineLevel="0" collapsed="false">
      <c r="A1938" s="0" t="str">
        <f aca="false">IF(A1937&lt;&gt;"",B1938,"")</f>
        <v/>
      </c>
      <c r="B1938" s="0" t="s">
        <v>120</v>
      </c>
      <c r="G1938" s="0" t="n">
        <v>0.234</v>
      </c>
    </row>
    <row r="1940" customFormat="false" ht="14" hidden="false" customHeight="false" outlineLevel="0" collapsed="false">
      <c r="B1940" s="0" t="s">
        <v>121</v>
      </c>
    </row>
    <row r="1941" customFormat="false" ht="14" hidden="false" customHeight="false" outlineLevel="0" collapsed="false">
      <c r="B1941" s="0" t="s">
        <v>122</v>
      </c>
      <c r="G1941" s="0" t="n">
        <v>-1.747</v>
      </c>
      <c r="H1941" s="0" t="s">
        <v>123</v>
      </c>
      <c r="M1941" s="0" t="n">
        <v>0.174</v>
      </c>
    </row>
    <row r="1942" customFormat="false" ht="14" hidden="false" customHeight="false" outlineLevel="0" collapsed="false">
      <c r="B1942" s="0" t="s">
        <v>124</v>
      </c>
      <c r="G1942" s="0" t="n">
        <v>0.767</v>
      </c>
      <c r="H1942" s="0" t="s">
        <v>125</v>
      </c>
      <c r="M1942" s="0" t="n">
        <v>1.923</v>
      </c>
    </row>
    <row r="1943" customFormat="false" ht="14" hidden="false" customHeight="false" outlineLevel="0" collapsed="false">
      <c r="B1943" s="0" t="s">
        <v>126</v>
      </c>
      <c r="G1943" s="0" t="n">
        <v>0.0462</v>
      </c>
      <c r="H1943" s="0" t="s">
        <v>127</v>
      </c>
      <c r="M1943" s="0" t="n">
        <v>0.248</v>
      </c>
    </row>
    <row r="1944" customFormat="false" ht="14" hidden="false" customHeight="false" outlineLevel="0" collapsed="false">
      <c r="B1944" s="0" t="s">
        <v>124</v>
      </c>
      <c r="G1944" s="0" t="n">
        <v>0.767</v>
      </c>
      <c r="H1944" s="0" t="s">
        <v>125</v>
      </c>
      <c r="M1944" s="0" t="n">
        <v>1.923</v>
      </c>
    </row>
    <row r="1945" customFormat="false" ht="14" hidden="false" customHeight="false" outlineLevel="0" collapsed="false">
      <c r="B1945" s="0" t="s">
        <v>126</v>
      </c>
      <c r="G1945" s="0" t="n">
        <v>0.0462</v>
      </c>
    </row>
    <row r="1947" customFormat="false" ht="14" hidden="false" customHeight="false" outlineLevel="0" collapsed="false">
      <c r="B1947" s="0" t="s">
        <v>128</v>
      </c>
    </row>
    <row r="1948" customFormat="false" ht="14" hidden="false" customHeight="false" outlineLevel="0" collapsed="false">
      <c r="B1948" s="0" t="s">
        <v>129</v>
      </c>
      <c r="H1948" s="0" t="s">
        <v>130</v>
      </c>
    </row>
    <row r="1949" customFormat="false" ht="14" hidden="false" customHeight="false" outlineLevel="0" collapsed="false">
      <c r="B1949" s="0" t="s">
        <v>112</v>
      </c>
      <c r="G1949" s="0" t="n">
        <v>0.296</v>
      </c>
      <c r="H1949" s="0" t="s">
        <v>113</v>
      </c>
      <c r="M1949" s="0" t="n">
        <v>-1.456</v>
      </c>
    </row>
    <row r="1950" customFormat="false" ht="14" hidden="false" customHeight="false" outlineLevel="0" collapsed="false">
      <c r="B1950" s="0" t="s">
        <v>114</v>
      </c>
      <c r="G1950" s="0" t="n">
        <v>0.641</v>
      </c>
      <c r="H1950" s="0" t="s">
        <v>115</v>
      </c>
      <c r="M1950" s="0" t="n">
        <v>0.581</v>
      </c>
    </row>
    <row r="1951" customFormat="false" ht="14" hidden="false" customHeight="false" outlineLevel="0" collapsed="false">
      <c r="A1951" s="0" t="str">
        <f aca="false">IF(A1950&lt;&gt;"",B1951,"")</f>
        <v/>
      </c>
      <c r="B1951" s="0" t="s">
        <v>131</v>
      </c>
      <c r="G1951" s="0" t="n">
        <v>0.338</v>
      </c>
      <c r="H1951" s="0" t="s">
        <v>132</v>
      </c>
      <c r="M1951" s="0" t="n">
        <v>0.288</v>
      </c>
    </row>
    <row r="1952" customFormat="false" ht="14" hidden="false" customHeight="false" outlineLevel="0" collapsed="false">
      <c r="B1952" s="0" t="s">
        <v>133</v>
      </c>
    </row>
    <row r="1954" customFormat="false" ht="14" hidden="false" customHeight="false" outlineLevel="0" collapsed="false">
      <c r="A1954" s="0" t="str">
        <f aca="false">IF(A1953&lt;&gt;"",B1954,"")</f>
        <v/>
      </c>
      <c r="B1954" s="0" t="s">
        <v>134</v>
      </c>
    </row>
    <row r="1955" customFormat="false" ht="14" hidden="false" customHeight="false" outlineLevel="0" collapsed="false">
      <c r="B1955" s="0" t="s">
        <v>135</v>
      </c>
    </row>
    <row r="1957" customFormat="false" ht="14" hidden="false" customHeight="false" outlineLevel="0" collapsed="false">
      <c r="A1957" s="0" t="str">
        <f aca="false">B1955</f>
        <v>Data do not follow a Discernible Distribution at 5% Significance Level</v>
      </c>
      <c r="B1957" s="0" t="s">
        <v>136</v>
      </c>
    </row>
    <row r="1958" customFormat="false" ht="14" hidden="false" customHeight="false" outlineLevel="0" collapsed="false">
      <c r="A1958" s="0" t="str">
        <f aca="false">IF(A1957&lt;&gt;"",B1958,"")</f>
        <v>95% KM (Chebyshev) UCL</v>
      </c>
      <c r="B1958" s="0" t="s">
        <v>137</v>
      </c>
      <c r="G1958" s="0" t="n">
        <v>0.368</v>
      </c>
    </row>
    <row r="1960" customFormat="false" ht="14" hidden="false" customHeight="false" outlineLevel="0" collapsed="false">
      <c r="A1960" s="0" t="str">
        <f aca="false">IF(A1959&lt;&gt;"",B1960,"")</f>
        <v/>
      </c>
      <c r="B1960" s="0" t="s">
        <v>138</v>
      </c>
    </row>
    <row r="1961" customFormat="false" ht="14" hidden="false" customHeight="false" outlineLevel="0" collapsed="false">
      <c r="B1961" s="0" t="s">
        <v>139</v>
      </c>
    </row>
    <row r="1962" customFormat="false" ht="14" hidden="false" customHeight="false" outlineLevel="0" collapsed="false">
      <c r="B1962" s="0" t="s">
        <v>140</v>
      </c>
    </row>
    <row r="1963" customFormat="false" ht="14" hidden="false" customHeight="false" outlineLevel="0" collapsed="false">
      <c r="B1963" s="0" t="s">
        <v>141</v>
      </c>
    </row>
    <row r="1965" customFormat="false" ht="14" hidden="false" customHeight="false" outlineLevel="0" collapsed="false">
      <c r="A1965" s="2" t="str">
        <f aca="false">B1965</f>
        <v>Report_Result (calcium)</v>
      </c>
      <c r="B1965" s="0" t="s">
        <v>223</v>
      </c>
    </row>
    <row r="1967" customFormat="false" ht="14" hidden="false" customHeight="false" outlineLevel="0" collapsed="false">
      <c r="B1967" s="0" t="s">
        <v>12</v>
      </c>
    </row>
    <row r="1968" customFormat="false" ht="14" hidden="false" customHeight="false" outlineLevel="0" collapsed="false">
      <c r="B1968" s="0" t="s">
        <v>13</v>
      </c>
      <c r="G1968" s="0" t="n">
        <v>632</v>
      </c>
      <c r="H1968" s="0" t="s">
        <v>14</v>
      </c>
      <c r="M1968" s="0" t="n">
        <v>389</v>
      </c>
    </row>
    <row r="1969" customFormat="false" ht="14" hidden="false" customHeight="false" outlineLevel="0" collapsed="false">
      <c r="B1969" s="0" t="s">
        <v>15</v>
      </c>
      <c r="G1969" s="0" t="n">
        <v>627</v>
      </c>
      <c r="H1969" s="0" t="s">
        <v>16</v>
      </c>
      <c r="M1969" s="0" t="n">
        <v>5</v>
      </c>
    </row>
    <row r="1970" customFormat="false" ht="14" hidden="false" customHeight="false" outlineLevel="0" collapsed="false">
      <c r="B1970" s="0" t="s">
        <v>17</v>
      </c>
      <c r="G1970" s="0" t="n">
        <v>384</v>
      </c>
      <c r="H1970" s="0" t="s">
        <v>18</v>
      </c>
      <c r="M1970" s="0" t="n">
        <v>5</v>
      </c>
    </row>
    <row r="1971" customFormat="false" ht="14" hidden="false" customHeight="false" outlineLevel="0" collapsed="false">
      <c r="B1971" s="0" t="s">
        <v>19</v>
      </c>
      <c r="G1971" s="0" t="n">
        <v>14.8</v>
      </c>
      <c r="H1971" s="0" t="s">
        <v>20</v>
      </c>
      <c r="M1971" s="0" t="n">
        <v>181</v>
      </c>
    </row>
    <row r="1972" customFormat="false" ht="14" hidden="false" customHeight="false" outlineLevel="0" collapsed="false">
      <c r="B1972" s="0" t="s">
        <v>21</v>
      </c>
      <c r="G1972" s="0" t="n">
        <v>35200</v>
      </c>
      <c r="H1972" s="0" t="s">
        <v>22</v>
      </c>
      <c r="M1972" s="0" t="n">
        <v>524</v>
      </c>
    </row>
    <row r="1973" customFormat="false" ht="14" hidden="false" customHeight="false" outlineLevel="0" collapsed="false">
      <c r="B1973" s="0" t="s">
        <v>23</v>
      </c>
      <c r="G1973" s="0" t="n">
        <v>15687328</v>
      </c>
      <c r="H1973" s="0" t="s">
        <v>24</v>
      </c>
      <c r="M1973" s="4" t="n">
        <v>0.00791</v>
      </c>
    </row>
    <row r="1974" customFormat="false" ht="14" hidden="false" customHeight="false" outlineLevel="0" collapsed="false">
      <c r="B1974" s="0" t="s">
        <v>25</v>
      </c>
      <c r="G1974" s="0" t="n">
        <v>2630</v>
      </c>
      <c r="H1974" s="0" t="s">
        <v>26</v>
      </c>
      <c r="M1974" s="0" t="n">
        <v>3961</v>
      </c>
    </row>
    <row r="1975" customFormat="false" ht="14" hidden="false" customHeight="false" outlineLevel="0" collapsed="false">
      <c r="B1975" s="0" t="s">
        <v>27</v>
      </c>
      <c r="G1975" s="0" t="n">
        <v>1690</v>
      </c>
      <c r="H1975" s="0" t="s">
        <v>28</v>
      </c>
      <c r="M1975" s="0" t="n">
        <v>1.506</v>
      </c>
    </row>
    <row r="1976" customFormat="false" ht="14" hidden="false" customHeight="false" outlineLevel="0" collapsed="false">
      <c r="B1976" s="0" t="s">
        <v>29</v>
      </c>
      <c r="G1976" s="0" t="n">
        <v>4.959</v>
      </c>
      <c r="H1976" s="0" t="s">
        <v>30</v>
      </c>
      <c r="M1976" s="0" t="n">
        <v>27.99</v>
      </c>
    </row>
    <row r="1977" customFormat="false" ht="14" hidden="false" customHeight="false" outlineLevel="0" collapsed="false">
      <c r="B1977" s="0" t="s">
        <v>31</v>
      </c>
      <c r="G1977" s="0" t="n">
        <v>7.466</v>
      </c>
      <c r="H1977" s="0" t="s">
        <v>32</v>
      </c>
      <c r="M1977" s="0" t="n">
        <v>0.794</v>
      </c>
    </row>
    <row r="1979" customFormat="false" ht="14" hidden="false" customHeight="false" outlineLevel="0" collapsed="false">
      <c r="B1979" s="0" t="s">
        <v>33</v>
      </c>
    </row>
    <row r="1980" customFormat="false" ht="14" hidden="false" customHeight="false" outlineLevel="0" collapsed="false">
      <c r="B1980" s="0" t="s">
        <v>34</v>
      </c>
      <c r="G1980" s="0" t="n">
        <v>0.448</v>
      </c>
      <c r="H1980" s="0" t="s">
        <v>35</v>
      </c>
    </row>
    <row r="1981" customFormat="false" ht="14" hidden="false" customHeight="false" outlineLevel="0" collapsed="false">
      <c r="B1981" s="0" t="s">
        <v>36</v>
      </c>
      <c r="G1981" s="0" t="n">
        <v>0</v>
      </c>
      <c r="H1981" s="0" t="s">
        <v>37</v>
      </c>
    </row>
    <row r="1982" customFormat="false" ht="14" hidden="false" customHeight="false" outlineLevel="0" collapsed="false">
      <c r="B1982" s="0" t="s">
        <v>38</v>
      </c>
      <c r="G1982" s="0" t="n">
        <v>0.299</v>
      </c>
      <c r="H1982" s="0" t="s">
        <v>39</v>
      </c>
    </row>
    <row r="1983" customFormat="false" ht="14" hidden="false" customHeight="false" outlineLevel="0" collapsed="false">
      <c r="B1983" s="0" t="s">
        <v>40</v>
      </c>
      <c r="G1983" s="0" t="n">
        <v>0.0357</v>
      </c>
      <c r="H1983" s="0" t="s">
        <v>37</v>
      </c>
    </row>
    <row r="1984" customFormat="false" ht="14" hidden="false" customHeight="false" outlineLevel="0" collapsed="false">
      <c r="B1984" s="0" t="s">
        <v>37</v>
      </c>
    </row>
    <row r="1986" customFormat="false" ht="14" hidden="false" customHeight="false" outlineLevel="0" collapsed="false">
      <c r="A1986" s="0" t="str">
        <f aca="false">IF(A1985&lt;&gt;"",B1986,"")</f>
        <v/>
      </c>
      <c r="B1986" s="0" t="s">
        <v>41</v>
      </c>
    </row>
    <row r="1987" customFormat="false" ht="14" hidden="false" customHeight="false" outlineLevel="0" collapsed="false">
      <c r="B1987" s="0" t="s">
        <v>42</v>
      </c>
      <c r="G1987" s="0" t="n">
        <v>2611</v>
      </c>
      <c r="H1987" s="0" t="s">
        <v>43</v>
      </c>
      <c r="M1987" s="0" t="n">
        <v>157.2</v>
      </c>
    </row>
    <row r="1988" customFormat="false" ht="14" hidden="false" customHeight="false" outlineLevel="0" collapsed="false">
      <c r="B1988" s="0" t="s">
        <v>44</v>
      </c>
      <c r="G1988" s="0" t="n">
        <v>3948</v>
      </c>
      <c r="H1988" s="0" t="s">
        <v>45</v>
      </c>
      <c r="M1988" s="0" t="n">
        <v>2883</v>
      </c>
    </row>
    <row r="1989" customFormat="false" ht="14" hidden="false" customHeight="false" outlineLevel="0" collapsed="false">
      <c r="A1989" s="0" t="str">
        <f aca="false">IF(A1988&lt;&gt;"",B1989,"")</f>
        <v/>
      </c>
      <c r="B1989" s="0" t="s">
        <v>46</v>
      </c>
      <c r="G1989" s="0" t="n">
        <v>2869</v>
      </c>
      <c r="H1989" s="0" t="s">
        <v>47</v>
      </c>
      <c r="M1989" s="0" t="n">
        <v>2884</v>
      </c>
    </row>
    <row r="1990" customFormat="false" ht="14" hidden="false" customHeight="false" outlineLevel="0" collapsed="false">
      <c r="A1990" s="0" t="str">
        <f aca="false">IF(A1989&lt;&gt;"",B1990,"")</f>
        <v/>
      </c>
      <c r="B1990" s="0" t="s">
        <v>48</v>
      </c>
      <c r="G1990" s="0" t="n">
        <v>2869</v>
      </c>
      <c r="H1990" s="0" t="s">
        <v>49</v>
      </c>
      <c r="M1990" s="0" t="n">
        <v>2940</v>
      </c>
    </row>
    <row r="1991" customFormat="false" ht="14" hidden="false" customHeight="false" outlineLevel="0" collapsed="false">
      <c r="A1991" s="0" t="str">
        <f aca="false">IF(A1990&lt;&gt;"",B1991,"")</f>
        <v/>
      </c>
      <c r="B1991" s="0" t="s">
        <v>50</v>
      </c>
      <c r="G1991" s="0" t="n">
        <v>3082</v>
      </c>
      <c r="H1991" s="0" t="s">
        <v>51</v>
      </c>
      <c r="M1991" s="0" t="n">
        <v>3296</v>
      </c>
    </row>
    <row r="1992" customFormat="false" ht="14" hidden="false" customHeight="false" outlineLevel="0" collapsed="false">
      <c r="A1992" s="0" t="str">
        <f aca="false">IF(A1991&lt;&gt;"",B1992,"")</f>
        <v/>
      </c>
      <c r="B1992" s="0" t="s">
        <v>52</v>
      </c>
      <c r="G1992" s="0" t="n">
        <v>3592</v>
      </c>
      <c r="H1992" s="0" t="s">
        <v>53</v>
      </c>
      <c r="M1992" s="0" t="n">
        <v>4174</v>
      </c>
    </row>
    <row r="1994" customFormat="false" ht="14" hidden="false" customHeight="false" outlineLevel="0" collapsed="false">
      <c r="B1994" s="0" t="s">
        <v>54</v>
      </c>
    </row>
    <row r="1995" customFormat="false" ht="14" hidden="false" customHeight="false" outlineLevel="0" collapsed="false">
      <c r="B1995" s="0" t="s">
        <v>55</v>
      </c>
      <c r="G1995" s="0" t="n">
        <v>32.33</v>
      </c>
      <c r="H1995" s="0" t="s">
        <v>56</v>
      </c>
    </row>
    <row r="1996" customFormat="false" ht="14" hidden="false" customHeight="false" outlineLevel="0" collapsed="false">
      <c r="B1996" s="0" t="s">
        <v>57</v>
      </c>
      <c r="G1996" s="0" t="n">
        <v>0.775</v>
      </c>
      <c r="H1996" s="0" t="s">
        <v>58</v>
      </c>
    </row>
    <row r="1997" customFormat="false" ht="14" hidden="false" customHeight="false" outlineLevel="0" collapsed="false">
      <c r="B1997" s="0" t="s">
        <v>59</v>
      </c>
      <c r="G1997" s="0" t="n">
        <v>0.164</v>
      </c>
      <c r="H1997" s="0" t="s">
        <v>60</v>
      </c>
    </row>
    <row r="1998" customFormat="false" ht="14" hidden="false" customHeight="false" outlineLevel="0" collapsed="false">
      <c r="B1998" s="0" t="s">
        <v>61</v>
      </c>
      <c r="G1998" s="0" t="n">
        <v>0.0383</v>
      </c>
      <c r="H1998" s="0" t="s">
        <v>58</v>
      </c>
    </row>
    <row r="1999" customFormat="false" ht="14" hidden="false" customHeight="false" outlineLevel="0" collapsed="false">
      <c r="B1999" s="0" t="s">
        <v>58</v>
      </c>
    </row>
    <row r="2001" customFormat="false" ht="14" hidden="false" customHeight="false" outlineLevel="0" collapsed="false">
      <c r="B2001" s="0" t="s">
        <v>62</v>
      </c>
    </row>
    <row r="2002" customFormat="false" ht="14" hidden="false" customHeight="false" outlineLevel="0" collapsed="false">
      <c r="B2002" s="0" t="s">
        <v>63</v>
      </c>
      <c r="G2002" s="0" t="n">
        <v>1.365</v>
      </c>
      <c r="H2002" s="0" t="s">
        <v>64</v>
      </c>
      <c r="M2002" s="0" t="n">
        <v>1.359</v>
      </c>
    </row>
    <row r="2003" customFormat="false" ht="14" hidden="false" customHeight="false" outlineLevel="0" collapsed="false">
      <c r="B2003" s="0" t="s">
        <v>65</v>
      </c>
      <c r="G2003" s="0" t="n">
        <v>1927</v>
      </c>
      <c r="H2003" s="0" t="s">
        <v>66</v>
      </c>
      <c r="M2003" s="0" t="n">
        <v>1935</v>
      </c>
    </row>
    <row r="2004" customFormat="false" ht="14" hidden="false" customHeight="false" outlineLevel="0" collapsed="false">
      <c r="B2004" s="0" t="s">
        <v>67</v>
      </c>
      <c r="G2004" s="0" t="n">
        <v>1711</v>
      </c>
      <c r="H2004" s="0" t="s">
        <v>68</v>
      </c>
      <c r="M2004" s="0" t="n">
        <v>1704</v>
      </c>
    </row>
    <row r="2005" customFormat="false" ht="14" hidden="false" customHeight="false" outlineLevel="0" collapsed="false">
      <c r="B2005" s="0" t="s">
        <v>69</v>
      </c>
      <c r="G2005" s="0" t="n">
        <v>2630</v>
      </c>
    </row>
    <row r="2007" customFormat="false" ht="14" hidden="false" customHeight="false" outlineLevel="0" collapsed="false">
      <c r="B2007" s="0" t="s">
        <v>70</v>
      </c>
    </row>
    <row r="2008" customFormat="false" ht="14" hidden="false" customHeight="false" outlineLevel="0" collapsed="false">
      <c r="B2008" s="0" t="s">
        <v>71</v>
      </c>
    </row>
    <row r="2009" customFormat="false" ht="14" hidden="false" customHeight="false" outlineLevel="0" collapsed="false">
      <c r="B2009" s="0" t="s">
        <v>72</v>
      </c>
    </row>
    <row r="2010" customFormat="false" ht="14" hidden="false" customHeight="false" outlineLevel="0" collapsed="false">
      <c r="A2010" s="0" t="str">
        <f aca="false">IF(A2009&lt;&gt;"",B2010,"")</f>
        <v/>
      </c>
      <c r="B2010" s="0" t="s">
        <v>73</v>
      </c>
    </row>
    <row r="2011" customFormat="false" ht="14" hidden="false" customHeight="false" outlineLevel="0" collapsed="false">
      <c r="B2011" s="0" t="s">
        <v>74</v>
      </c>
    </row>
    <row r="2012" customFormat="false" ht="14" hidden="false" customHeight="false" outlineLevel="0" collapsed="false">
      <c r="A2012" s="0" t="str">
        <f aca="false">IF(A2011&lt;&gt;"",B2012,"")</f>
        <v/>
      </c>
      <c r="B2012" s="0" t="s">
        <v>75</v>
      </c>
    </row>
    <row r="2013" customFormat="false" ht="14" hidden="false" customHeight="false" outlineLevel="0" collapsed="false">
      <c r="B2013" s="0" t="s">
        <v>76</v>
      </c>
      <c r="G2013" s="0" t="n">
        <v>0.01</v>
      </c>
      <c r="H2013" s="0" t="s">
        <v>77</v>
      </c>
      <c r="M2013" s="0" t="n">
        <v>2609</v>
      </c>
    </row>
    <row r="2014" customFormat="false" ht="14" hidden="false" customHeight="false" outlineLevel="0" collapsed="false">
      <c r="B2014" s="0" t="s">
        <v>78</v>
      </c>
      <c r="G2014" s="0" t="n">
        <v>35200</v>
      </c>
      <c r="H2014" s="0" t="s">
        <v>79</v>
      </c>
      <c r="M2014" s="0" t="n">
        <v>1675</v>
      </c>
    </row>
    <row r="2015" customFormat="false" ht="14" hidden="false" customHeight="false" outlineLevel="0" collapsed="false">
      <c r="B2015" s="0" t="s">
        <v>80</v>
      </c>
      <c r="G2015" s="0" t="n">
        <v>3952</v>
      </c>
      <c r="H2015" s="0" t="s">
        <v>81</v>
      </c>
      <c r="M2015" s="0" t="n">
        <v>1.515</v>
      </c>
    </row>
    <row r="2016" customFormat="false" ht="14" hidden="false" customHeight="false" outlineLevel="0" collapsed="false">
      <c r="B2016" s="0" t="s">
        <v>63</v>
      </c>
      <c r="G2016" s="0" t="n">
        <v>1.145</v>
      </c>
      <c r="H2016" s="0" t="s">
        <v>64</v>
      </c>
      <c r="M2016" s="0" t="n">
        <v>1.14</v>
      </c>
    </row>
    <row r="2017" customFormat="false" ht="14" hidden="false" customHeight="false" outlineLevel="0" collapsed="false">
      <c r="B2017" s="0" t="s">
        <v>65</v>
      </c>
      <c r="G2017" s="0" t="n">
        <v>2280</v>
      </c>
      <c r="H2017" s="0" t="s">
        <v>66</v>
      </c>
      <c r="M2017" s="0" t="n">
        <v>2288</v>
      </c>
    </row>
    <row r="2018" customFormat="false" ht="14" hidden="false" customHeight="false" outlineLevel="0" collapsed="false">
      <c r="B2018" s="0" t="s">
        <v>67</v>
      </c>
      <c r="G2018" s="0" t="n">
        <v>1447</v>
      </c>
      <c r="H2018" s="0" t="s">
        <v>68</v>
      </c>
      <c r="M2018" s="0" t="n">
        <v>1441</v>
      </c>
    </row>
    <row r="2019" customFormat="false" ht="14" hidden="false" customHeight="false" outlineLevel="0" collapsed="false">
      <c r="B2019" s="0" t="s">
        <v>82</v>
      </c>
      <c r="G2019" s="0" t="n">
        <v>0.0496</v>
      </c>
    </row>
    <row r="2020" customFormat="false" ht="14" hidden="false" customHeight="false" outlineLevel="0" collapsed="false">
      <c r="B2020" s="0" t="s">
        <v>83</v>
      </c>
      <c r="G2020" s="0" t="n">
        <v>1354</v>
      </c>
      <c r="H2020" s="0" t="s">
        <v>84</v>
      </c>
      <c r="M2020" s="0" t="n">
        <v>1354</v>
      </c>
    </row>
    <row r="2021" customFormat="false" ht="14" hidden="false" customHeight="false" outlineLevel="0" collapsed="false">
      <c r="A2021" s="0" t="str">
        <f aca="false">IF(A2020&lt;&gt;"",B2021,"")</f>
        <v/>
      </c>
      <c r="B2021" s="0" t="s">
        <v>85</v>
      </c>
      <c r="G2021" s="0" t="n">
        <v>2777</v>
      </c>
      <c r="H2021" s="0" t="s">
        <v>86</v>
      </c>
      <c r="M2021" s="0" t="n">
        <v>2777</v>
      </c>
    </row>
    <row r="2023" customFormat="false" ht="14" hidden="false" customHeight="false" outlineLevel="0" collapsed="false">
      <c r="B2023" s="0" t="s">
        <v>87</v>
      </c>
    </row>
    <row r="2024" customFormat="false" ht="14" hidden="false" customHeight="false" outlineLevel="0" collapsed="false">
      <c r="B2024" s="0" t="s">
        <v>88</v>
      </c>
      <c r="G2024" s="0" t="n">
        <v>2611</v>
      </c>
      <c r="H2024" s="0" t="s">
        <v>89</v>
      </c>
      <c r="M2024" s="0" t="n">
        <v>3948</v>
      </c>
    </row>
    <row r="2025" customFormat="false" ht="14" hidden="false" customHeight="false" outlineLevel="0" collapsed="false">
      <c r="B2025" s="0" t="s">
        <v>90</v>
      </c>
      <c r="G2025" s="0" t="n">
        <v>15585357</v>
      </c>
      <c r="H2025" s="0" t="s">
        <v>91</v>
      </c>
      <c r="M2025" s="0" t="n">
        <v>157.2</v>
      </c>
    </row>
    <row r="2026" customFormat="false" ht="14" hidden="false" customHeight="false" outlineLevel="0" collapsed="false">
      <c r="B2026" s="0" t="s">
        <v>92</v>
      </c>
      <c r="G2026" s="0" t="n">
        <v>0.437</v>
      </c>
      <c r="H2026" s="0" t="s">
        <v>93</v>
      </c>
      <c r="M2026" s="0" t="n">
        <v>0.436</v>
      </c>
    </row>
    <row r="2027" customFormat="false" ht="14" hidden="false" customHeight="false" outlineLevel="0" collapsed="false">
      <c r="B2027" s="0" t="s">
        <v>94</v>
      </c>
      <c r="G2027" s="0" t="n">
        <v>552.7</v>
      </c>
      <c r="H2027" s="0" t="s">
        <v>95</v>
      </c>
      <c r="M2027" s="0" t="n">
        <v>551.4</v>
      </c>
    </row>
    <row r="2028" customFormat="false" ht="14" hidden="false" customHeight="false" outlineLevel="0" collapsed="false">
      <c r="B2028" s="0" t="s">
        <v>96</v>
      </c>
      <c r="G2028" s="0" t="n">
        <v>5970</v>
      </c>
      <c r="H2028" s="0" t="s">
        <v>97</v>
      </c>
      <c r="M2028" s="0" t="n">
        <v>5984</v>
      </c>
    </row>
    <row r="2029" customFormat="false" ht="14" hidden="false" customHeight="false" outlineLevel="0" collapsed="false">
      <c r="B2029" s="0" t="s">
        <v>98</v>
      </c>
      <c r="G2029" s="0" t="n">
        <v>4250</v>
      </c>
      <c r="H2029" s="0" t="s">
        <v>99</v>
      </c>
      <c r="M2029" s="0" t="n">
        <v>7257</v>
      </c>
    </row>
    <row r="2030" customFormat="false" ht="14" hidden="false" customHeight="false" outlineLevel="0" collapsed="false">
      <c r="B2030" s="0" t="s">
        <v>100</v>
      </c>
      <c r="G2030" s="0" t="n">
        <v>10524</v>
      </c>
      <c r="H2030" s="0" t="s">
        <v>101</v>
      </c>
      <c r="M2030" s="0" t="n">
        <v>18665</v>
      </c>
    </row>
    <row r="2032" customFormat="false" ht="14" hidden="false" customHeight="false" outlineLevel="0" collapsed="false">
      <c r="B2032" s="0" t="s">
        <v>102</v>
      </c>
    </row>
    <row r="2033" customFormat="false" ht="14" hidden="false" customHeight="false" outlineLevel="0" collapsed="false">
      <c r="B2033" s="0" t="s">
        <v>224</v>
      </c>
      <c r="G2033" s="0" t="n">
        <v>497.9</v>
      </c>
      <c r="H2033" s="0" t="s">
        <v>225</v>
      </c>
      <c r="M2033" s="0" t="n">
        <v>497.8</v>
      </c>
    </row>
    <row r="2034" customFormat="false" ht="14" hidden="false" customHeight="false" outlineLevel="0" collapsed="false">
      <c r="A2034" s="0" t="str">
        <f aca="false">IF(A2033&lt;&gt;"",B2034,"")</f>
        <v/>
      </c>
      <c r="B2034" s="0" t="s">
        <v>105</v>
      </c>
      <c r="G2034" s="0" t="n">
        <v>2891</v>
      </c>
      <c r="H2034" s="0" t="s">
        <v>106</v>
      </c>
      <c r="M2034" s="0" t="n">
        <v>2891</v>
      </c>
    </row>
    <row r="2036" customFormat="false" ht="14" hidden="false" customHeight="false" outlineLevel="0" collapsed="false">
      <c r="B2036" s="0" t="s">
        <v>107</v>
      </c>
    </row>
    <row r="2037" customFormat="false" ht="14" hidden="false" customHeight="false" outlineLevel="0" collapsed="false">
      <c r="B2037" s="0" t="s">
        <v>108</v>
      </c>
      <c r="G2037" s="0" t="n">
        <v>0.942</v>
      </c>
      <c r="H2037" s="0" t="s">
        <v>109</v>
      </c>
    </row>
    <row r="2038" customFormat="false" ht="14" hidden="false" customHeight="false" outlineLevel="0" collapsed="false">
      <c r="B2038" s="0" t="s">
        <v>36</v>
      </c>
      <c r="G2038" s="0" t="n">
        <v>0</v>
      </c>
      <c r="H2038" s="0" t="s">
        <v>110</v>
      </c>
    </row>
    <row r="2039" customFormat="false" ht="14" hidden="false" customHeight="false" outlineLevel="0" collapsed="false">
      <c r="B2039" s="0" t="s">
        <v>38</v>
      </c>
      <c r="G2039" s="0" t="n">
        <v>0.0813</v>
      </c>
      <c r="H2039" s="0" t="s">
        <v>39</v>
      </c>
    </row>
    <row r="2040" customFormat="false" ht="14" hidden="false" customHeight="false" outlineLevel="0" collapsed="false">
      <c r="B2040" s="0" t="s">
        <v>40</v>
      </c>
      <c r="G2040" s="0" t="n">
        <v>0.0357</v>
      </c>
      <c r="H2040" s="0" t="s">
        <v>110</v>
      </c>
    </row>
    <row r="2041" customFormat="false" ht="14" hidden="false" customHeight="false" outlineLevel="0" collapsed="false">
      <c r="B2041" s="0" t="s">
        <v>110</v>
      </c>
    </row>
    <row r="2043" customFormat="false" ht="14" hidden="false" customHeight="false" outlineLevel="0" collapsed="false">
      <c r="B2043" s="0" t="s">
        <v>111</v>
      </c>
    </row>
    <row r="2044" customFormat="false" ht="14" hidden="false" customHeight="false" outlineLevel="0" collapsed="false">
      <c r="B2044" s="0" t="s">
        <v>112</v>
      </c>
      <c r="G2044" s="0" t="n">
        <v>2611</v>
      </c>
      <c r="H2044" s="0" t="s">
        <v>113</v>
      </c>
      <c r="M2044" s="0" t="n">
        <v>7.45</v>
      </c>
    </row>
    <row r="2045" customFormat="false" ht="14" hidden="false" customHeight="false" outlineLevel="0" collapsed="false">
      <c r="B2045" s="0" t="s">
        <v>114</v>
      </c>
      <c r="G2045" s="0" t="n">
        <v>3951</v>
      </c>
      <c r="H2045" s="0" t="s">
        <v>115</v>
      </c>
      <c r="M2045" s="0" t="n">
        <v>0.809</v>
      </c>
    </row>
    <row r="2046" customFormat="false" ht="14" hidden="false" customHeight="false" outlineLevel="0" collapsed="false">
      <c r="A2046" s="0" t="str">
        <f aca="false">IF(A2045&lt;&gt;"",B2046,"")</f>
        <v/>
      </c>
      <c r="B2046" s="0" t="s">
        <v>116</v>
      </c>
      <c r="G2046" s="0" t="n">
        <v>2870</v>
      </c>
      <c r="H2046" s="0" t="s">
        <v>117</v>
      </c>
      <c r="M2046" s="0" t="n">
        <v>2882</v>
      </c>
    </row>
    <row r="2047" customFormat="false" ht="14" hidden="false" customHeight="false" outlineLevel="0" collapsed="false">
      <c r="A2047" s="0" t="str">
        <f aca="false">IF(A2046&lt;&gt;"",B2047,"")</f>
        <v/>
      </c>
      <c r="B2047" s="0" t="s">
        <v>118</v>
      </c>
      <c r="G2047" s="0" t="n">
        <v>2928</v>
      </c>
      <c r="H2047" s="0" t="s">
        <v>119</v>
      </c>
      <c r="M2047" s="0" t="n">
        <v>2917</v>
      </c>
    </row>
    <row r="2048" customFormat="false" ht="14" hidden="false" customHeight="false" outlineLevel="0" collapsed="false">
      <c r="A2048" s="0" t="str">
        <f aca="false">IF(A2047&lt;&gt;"",B2048,"")</f>
        <v/>
      </c>
      <c r="B2048" s="0" t="s">
        <v>120</v>
      </c>
      <c r="G2048" s="0" t="n">
        <v>2542</v>
      </c>
    </row>
    <row r="2050" customFormat="false" ht="14" hidden="false" customHeight="false" outlineLevel="0" collapsed="false">
      <c r="B2050" s="0" t="s">
        <v>121</v>
      </c>
    </row>
    <row r="2051" customFormat="false" ht="14" hidden="false" customHeight="false" outlineLevel="0" collapsed="false">
      <c r="B2051" s="0" t="s">
        <v>122</v>
      </c>
      <c r="G2051" s="0" t="n">
        <v>7.443</v>
      </c>
      <c r="H2051" s="0" t="s">
        <v>123</v>
      </c>
      <c r="M2051" s="0" t="n">
        <v>1707</v>
      </c>
    </row>
    <row r="2052" customFormat="false" ht="14" hidden="false" customHeight="false" outlineLevel="0" collapsed="false">
      <c r="B2052" s="0" t="s">
        <v>124</v>
      </c>
      <c r="G2052" s="0" t="n">
        <v>0.84</v>
      </c>
      <c r="H2052" s="0" t="s">
        <v>125</v>
      </c>
      <c r="M2052" s="0" t="n">
        <v>1.971</v>
      </c>
    </row>
    <row r="2053" customFormat="false" ht="14" hidden="false" customHeight="false" outlineLevel="0" collapsed="false">
      <c r="B2053" s="0" t="s">
        <v>126</v>
      </c>
      <c r="G2053" s="0" t="n">
        <v>0.0339</v>
      </c>
      <c r="H2053" s="0" t="s">
        <v>127</v>
      </c>
      <c r="M2053" s="0" t="n">
        <v>2594</v>
      </c>
    </row>
    <row r="2054" customFormat="false" ht="14" hidden="false" customHeight="false" outlineLevel="0" collapsed="false">
      <c r="B2054" s="0" t="s">
        <v>124</v>
      </c>
      <c r="G2054" s="0" t="n">
        <v>0.84</v>
      </c>
      <c r="H2054" s="0" t="s">
        <v>125</v>
      </c>
      <c r="M2054" s="0" t="n">
        <v>1.971</v>
      </c>
    </row>
    <row r="2055" customFormat="false" ht="14" hidden="false" customHeight="false" outlineLevel="0" collapsed="false">
      <c r="B2055" s="0" t="s">
        <v>126</v>
      </c>
      <c r="G2055" s="0" t="n">
        <v>0.0339</v>
      </c>
    </row>
    <row r="2057" customFormat="false" ht="14" hidden="false" customHeight="false" outlineLevel="0" collapsed="false">
      <c r="B2057" s="0" t="s">
        <v>128</v>
      </c>
    </row>
    <row r="2058" customFormat="false" ht="14" hidden="false" customHeight="false" outlineLevel="0" collapsed="false">
      <c r="B2058" s="0" t="s">
        <v>129</v>
      </c>
      <c r="H2058" s="0" t="s">
        <v>130</v>
      </c>
    </row>
    <row r="2059" customFormat="false" ht="14" hidden="false" customHeight="false" outlineLevel="0" collapsed="false">
      <c r="B2059" s="0" t="s">
        <v>112</v>
      </c>
      <c r="G2059" s="0" t="n">
        <v>2610</v>
      </c>
      <c r="H2059" s="0" t="s">
        <v>113</v>
      </c>
      <c r="M2059" s="0" t="n">
        <v>7.447</v>
      </c>
    </row>
    <row r="2060" customFormat="false" ht="14" hidden="false" customHeight="false" outlineLevel="0" collapsed="false">
      <c r="B2060" s="0" t="s">
        <v>114</v>
      </c>
      <c r="G2060" s="0" t="n">
        <v>3951</v>
      </c>
      <c r="H2060" s="0" t="s">
        <v>115</v>
      </c>
      <c r="M2060" s="0" t="n">
        <v>0.819</v>
      </c>
    </row>
    <row r="2061" customFormat="false" ht="14" hidden="false" customHeight="false" outlineLevel="0" collapsed="false">
      <c r="A2061" s="0" t="str">
        <f aca="false">IF(A2060&lt;&gt;"",B2061,"")</f>
        <v/>
      </c>
      <c r="B2061" s="0" t="s">
        <v>131</v>
      </c>
      <c r="G2061" s="0" t="n">
        <v>2869</v>
      </c>
      <c r="H2061" s="0" t="s">
        <v>132</v>
      </c>
      <c r="M2061" s="0" t="n">
        <v>2556</v>
      </c>
    </row>
    <row r="2062" customFormat="false" ht="14" hidden="false" customHeight="false" outlineLevel="0" collapsed="false">
      <c r="B2062" s="0" t="s">
        <v>133</v>
      </c>
    </row>
    <row r="2064" customFormat="false" ht="14" hidden="false" customHeight="false" outlineLevel="0" collapsed="false">
      <c r="A2064" s="0" t="str">
        <f aca="false">IF(A2063&lt;&gt;"",B2064,"")</f>
        <v/>
      </c>
      <c r="B2064" s="0" t="s">
        <v>134</v>
      </c>
    </row>
    <row r="2065" customFormat="false" ht="14" hidden="false" customHeight="false" outlineLevel="0" collapsed="false">
      <c r="B2065" s="0" t="s">
        <v>135</v>
      </c>
    </row>
    <row r="2067" customFormat="false" ht="14" hidden="false" customHeight="false" outlineLevel="0" collapsed="false">
      <c r="A2067" s="0" t="str">
        <f aca="false">B2065</f>
        <v>Data do not follow a Discernible Distribution at 5% Significance Level</v>
      </c>
      <c r="B2067" s="0" t="s">
        <v>136</v>
      </c>
    </row>
    <row r="2068" customFormat="false" ht="14" hidden="false" customHeight="false" outlineLevel="0" collapsed="false">
      <c r="A2068" s="0" t="str">
        <f aca="false">IF(A2067&lt;&gt;"",B2068,"")</f>
        <v>95% KM (Chebyshev) UCL</v>
      </c>
      <c r="B2068" s="0" t="s">
        <v>137</v>
      </c>
      <c r="G2068" s="0" t="n">
        <v>3296</v>
      </c>
    </row>
    <row r="2070" customFormat="false" ht="14" hidden="false" customHeight="false" outlineLevel="0" collapsed="false">
      <c r="A2070" s="0" t="str">
        <f aca="false">IF(A2069&lt;&gt;"",B2070,"")</f>
        <v/>
      </c>
      <c r="B2070" s="0" t="s">
        <v>138</v>
      </c>
    </row>
    <row r="2071" customFormat="false" ht="14" hidden="false" customHeight="false" outlineLevel="0" collapsed="false">
      <c r="B2071" s="0" t="s">
        <v>139</v>
      </c>
    </row>
    <row r="2072" customFormat="false" ht="14" hidden="false" customHeight="false" outlineLevel="0" collapsed="false">
      <c r="B2072" s="0" t="s">
        <v>140</v>
      </c>
    </row>
    <row r="2073" customFormat="false" ht="14" hidden="false" customHeight="false" outlineLevel="0" collapsed="false">
      <c r="B2073" s="0" t="s">
        <v>141</v>
      </c>
    </row>
    <row r="2075" customFormat="false" ht="14" hidden="false" customHeight="false" outlineLevel="0" collapsed="false">
      <c r="A2075" s="2" t="str">
        <f aca="false">B2075</f>
        <v>Report_Result (cesium-137)</v>
      </c>
      <c r="B2075" s="0" t="s">
        <v>226</v>
      </c>
    </row>
    <row r="2077" customFormat="false" ht="14" hidden="false" customHeight="false" outlineLevel="0" collapsed="false">
      <c r="B2077" s="0" t="s">
        <v>12</v>
      </c>
    </row>
    <row r="2078" customFormat="false" ht="14" hidden="false" customHeight="false" outlineLevel="0" collapsed="false">
      <c r="B2078" s="0" t="s">
        <v>13</v>
      </c>
      <c r="G2078" s="0" t="n">
        <v>578</v>
      </c>
      <c r="H2078" s="0" t="s">
        <v>14</v>
      </c>
      <c r="M2078" s="0" t="n">
        <v>512</v>
      </c>
    </row>
    <row r="2079" customFormat="false" ht="14" hidden="false" customHeight="false" outlineLevel="0" collapsed="false">
      <c r="B2079" s="0" t="s">
        <v>15</v>
      </c>
      <c r="G2079" s="0" t="n">
        <v>353</v>
      </c>
      <c r="H2079" s="0" t="s">
        <v>16</v>
      </c>
      <c r="M2079" s="0" t="n">
        <v>225</v>
      </c>
    </row>
    <row r="2080" customFormat="false" ht="14" hidden="false" customHeight="false" outlineLevel="0" collapsed="false">
      <c r="B2080" s="0" t="s">
        <v>17</v>
      </c>
      <c r="G2080" s="0" t="n">
        <v>303</v>
      </c>
      <c r="H2080" s="0" t="s">
        <v>18</v>
      </c>
      <c r="M2080" s="0" t="n">
        <v>212</v>
      </c>
    </row>
    <row r="2081" customFormat="false" ht="14" hidden="false" customHeight="false" outlineLevel="0" collapsed="false">
      <c r="B2081" s="0" t="s">
        <v>19</v>
      </c>
      <c r="G2081" s="0" t="n">
        <v>0.0453</v>
      </c>
      <c r="H2081" s="0" t="s">
        <v>20</v>
      </c>
      <c r="M2081" s="0" t="n">
        <v>-0.137</v>
      </c>
    </row>
    <row r="2082" customFormat="false" ht="14" hidden="false" customHeight="false" outlineLevel="0" collapsed="false">
      <c r="B2082" s="0" t="s">
        <v>21</v>
      </c>
      <c r="G2082" s="0" t="n">
        <v>121</v>
      </c>
      <c r="H2082" s="0" t="s">
        <v>22</v>
      </c>
      <c r="M2082" s="0" t="n">
        <v>0.19</v>
      </c>
    </row>
    <row r="2083" customFormat="false" ht="14" hidden="false" customHeight="false" outlineLevel="0" collapsed="false">
      <c r="B2083" s="0" t="s">
        <v>23</v>
      </c>
      <c r="G2083" s="0" t="n">
        <v>75.64</v>
      </c>
      <c r="H2083" s="0" t="s">
        <v>24</v>
      </c>
      <c r="M2083" s="4" t="n">
        <v>0.3893</v>
      </c>
    </row>
    <row r="2084" customFormat="false" ht="14" hidden="false" customHeight="false" outlineLevel="0" collapsed="false">
      <c r="B2084" s="0" t="s">
        <v>25</v>
      </c>
      <c r="G2084" s="0" t="n">
        <v>2.642</v>
      </c>
      <c r="H2084" s="0" t="s">
        <v>26</v>
      </c>
      <c r="M2084" s="0" t="n">
        <v>8.697</v>
      </c>
    </row>
    <row r="2085" customFormat="false" ht="14" hidden="false" customHeight="false" outlineLevel="0" collapsed="false">
      <c r="B2085" s="0" t="s">
        <v>27</v>
      </c>
      <c r="G2085" s="0" t="n">
        <v>0.527</v>
      </c>
      <c r="H2085" s="0" t="s">
        <v>28</v>
      </c>
      <c r="M2085" s="0" t="n">
        <v>3.292</v>
      </c>
    </row>
    <row r="2086" customFormat="false" ht="14" hidden="false" customHeight="false" outlineLevel="0" collapsed="false">
      <c r="B2086" s="0" t="s">
        <v>29</v>
      </c>
      <c r="G2086" s="0" t="n">
        <v>8.909</v>
      </c>
      <c r="H2086" s="0" t="s">
        <v>30</v>
      </c>
      <c r="M2086" s="0" t="n">
        <v>104.2</v>
      </c>
    </row>
    <row r="2088" customFormat="false" ht="14" hidden="false" customHeight="false" outlineLevel="0" collapsed="false">
      <c r="B2088" s="0" t="s">
        <v>33</v>
      </c>
    </row>
    <row r="2089" customFormat="false" ht="14" hidden="false" customHeight="false" outlineLevel="0" collapsed="false">
      <c r="B2089" s="0" t="s">
        <v>34</v>
      </c>
      <c r="G2089" s="0" t="n">
        <v>0.312</v>
      </c>
      <c r="H2089" s="0" t="s">
        <v>35</v>
      </c>
    </row>
    <row r="2090" customFormat="false" ht="14" hidden="false" customHeight="false" outlineLevel="0" collapsed="false">
      <c r="B2090" s="0" t="s">
        <v>36</v>
      </c>
      <c r="G2090" s="0" t="n">
        <v>0</v>
      </c>
      <c r="H2090" s="0" t="s">
        <v>37</v>
      </c>
    </row>
    <row r="2091" customFormat="false" ht="14" hidden="false" customHeight="false" outlineLevel="0" collapsed="false">
      <c r="B2091" s="0" t="s">
        <v>38</v>
      </c>
      <c r="G2091" s="0" t="n">
        <v>0.383</v>
      </c>
      <c r="H2091" s="0" t="s">
        <v>39</v>
      </c>
    </row>
    <row r="2092" customFormat="false" ht="14" hidden="false" customHeight="false" outlineLevel="0" collapsed="false">
      <c r="B2092" s="0" t="s">
        <v>40</v>
      </c>
      <c r="G2092" s="0" t="n">
        <v>0.0475</v>
      </c>
      <c r="H2092" s="0" t="s">
        <v>37</v>
      </c>
    </row>
    <row r="2093" customFormat="false" ht="14" hidden="false" customHeight="false" outlineLevel="0" collapsed="false">
      <c r="B2093" s="0" t="s">
        <v>37</v>
      </c>
    </row>
    <row r="2095" customFormat="false" ht="14" hidden="false" customHeight="false" outlineLevel="0" collapsed="false">
      <c r="A2095" s="0" t="str">
        <f aca="false">IF(A2094&lt;&gt;"",B2095,"")</f>
        <v/>
      </c>
      <c r="B2095" s="0" t="s">
        <v>41</v>
      </c>
    </row>
    <row r="2096" customFormat="false" ht="14" hidden="false" customHeight="false" outlineLevel="0" collapsed="false">
      <c r="B2096" s="0" t="s">
        <v>42</v>
      </c>
      <c r="G2096" s="0" t="n">
        <v>1.561</v>
      </c>
      <c r="H2096" s="0" t="s">
        <v>43</v>
      </c>
      <c r="M2096" s="0" t="n">
        <v>0.288</v>
      </c>
    </row>
    <row r="2097" customFormat="false" ht="14" hidden="false" customHeight="false" outlineLevel="0" collapsed="false">
      <c r="B2097" s="0" t="s">
        <v>44</v>
      </c>
      <c r="G2097" s="0" t="n">
        <v>6.921</v>
      </c>
      <c r="H2097" s="0" t="s">
        <v>45</v>
      </c>
      <c r="M2097" s="0" t="n">
        <v>2.125</v>
      </c>
    </row>
    <row r="2098" customFormat="false" ht="14" hidden="false" customHeight="false" outlineLevel="0" collapsed="false">
      <c r="A2098" s="0" t="str">
        <f aca="false">IF(A2097&lt;&gt;"",B2098,"")</f>
        <v/>
      </c>
      <c r="B2098" s="0" t="s">
        <v>46</v>
      </c>
      <c r="G2098" s="0" t="n">
        <v>2.036</v>
      </c>
      <c r="H2098" s="0" t="s">
        <v>47</v>
      </c>
      <c r="M2098" s="0" t="n">
        <v>2.062</v>
      </c>
    </row>
    <row r="2099" customFormat="false" ht="14" hidden="false" customHeight="false" outlineLevel="0" collapsed="false">
      <c r="A2099" s="0" t="str">
        <f aca="false">IF(A2098&lt;&gt;"",B2099,"")</f>
        <v/>
      </c>
      <c r="B2099" s="0" t="s">
        <v>48</v>
      </c>
      <c r="G2099" s="0" t="n">
        <v>2.035</v>
      </c>
      <c r="H2099" s="0" t="s">
        <v>49</v>
      </c>
      <c r="M2099" s="0" t="n">
        <v>2.309</v>
      </c>
    </row>
    <row r="2100" customFormat="false" ht="14" hidden="false" customHeight="false" outlineLevel="0" collapsed="false">
      <c r="A2100" s="0" t="str">
        <f aca="false">IF(A2099&lt;&gt;"",B2100,"")</f>
        <v/>
      </c>
      <c r="B2100" s="0" t="s">
        <v>50</v>
      </c>
      <c r="G2100" s="0" t="n">
        <v>2.425</v>
      </c>
      <c r="H2100" s="0" t="s">
        <v>51</v>
      </c>
      <c r="M2100" s="0" t="n">
        <v>2.817</v>
      </c>
    </row>
    <row r="2101" customFormat="false" ht="14" hidden="false" customHeight="false" outlineLevel="0" collapsed="false">
      <c r="A2101" s="0" t="str">
        <f aca="false">IF(A2100&lt;&gt;"",B2101,"")</f>
        <v/>
      </c>
      <c r="B2101" s="0" t="s">
        <v>52</v>
      </c>
      <c r="G2101" s="0" t="n">
        <v>3.361</v>
      </c>
      <c r="H2101" s="0" t="s">
        <v>53</v>
      </c>
      <c r="M2101" s="0" t="n">
        <v>4.429</v>
      </c>
    </row>
    <row r="2103" customFormat="false" ht="14" hidden="false" customHeight="false" outlineLevel="0" collapsed="false">
      <c r="B2103" s="0" t="s">
        <v>54</v>
      </c>
    </row>
    <row r="2104" customFormat="false" ht="14" hidden="false" customHeight="false" outlineLevel="0" collapsed="false">
      <c r="B2104" s="0" t="s">
        <v>55</v>
      </c>
      <c r="G2104" s="0" t="n">
        <v>30.39</v>
      </c>
      <c r="H2104" s="0" t="s">
        <v>56</v>
      </c>
    </row>
    <row r="2105" customFormat="false" ht="14" hidden="false" customHeight="false" outlineLevel="0" collapsed="false">
      <c r="B2105" s="0" t="s">
        <v>57</v>
      </c>
      <c r="G2105" s="0" t="n">
        <v>0.827</v>
      </c>
      <c r="H2105" s="0" t="s">
        <v>58</v>
      </c>
    </row>
    <row r="2106" customFormat="false" ht="14" hidden="false" customHeight="false" outlineLevel="0" collapsed="false">
      <c r="B2106" s="0" t="s">
        <v>59</v>
      </c>
      <c r="G2106" s="0" t="n">
        <v>0.218</v>
      </c>
      <c r="H2106" s="0" t="s">
        <v>60</v>
      </c>
    </row>
    <row r="2107" customFormat="false" ht="14" hidden="false" customHeight="false" outlineLevel="0" collapsed="false">
      <c r="B2107" s="0" t="s">
        <v>61</v>
      </c>
      <c r="G2107" s="0" t="n">
        <v>0.0514</v>
      </c>
      <c r="H2107" s="0" t="s">
        <v>58</v>
      </c>
    </row>
    <row r="2108" customFormat="false" ht="14" hidden="false" customHeight="false" outlineLevel="0" collapsed="false">
      <c r="B2108" s="0" t="s">
        <v>58</v>
      </c>
    </row>
    <row r="2110" customFormat="false" ht="14" hidden="false" customHeight="false" outlineLevel="0" collapsed="false">
      <c r="B2110" s="0" t="s">
        <v>62</v>
      </c>
    </row>
    <row r="2111" customFormat="false" ht="14" hidden="false" customHeight="false" outlineLevel="0" collapsed="false">
      <c r="B2111" s="0" t="s">
        <v>63</v>
      </c>
      <c r="G2111" s="0" t="n">
        <v>0.48</v>
      </c>
      <c r="H2111" s="0" t="s">
        <v>64</v>
      </c>
      <c r="M2111" s="0" t="n">
        <v>0.478</v>
      </c>
    </row>
    <row r="2112" customFormat="false" ht="14" hidden="false" customHeight="false" outlineLevel="0" collapsed="false">
      <c r="B2112" s="0" t="s">
        <v>65</v>
      </c>
      <c r="G2112" s="0" t="n">
        <v>5.507</v>
      </c>
      <c r="H2112" s="0" t="s">
        <v>66</v>
      </c>
      <c r="M2112" s="0" t="n">
        <v>5.532</v>
      </c>
    </row>
    <row r="2113" customFormat="false" ht="14" hidden="false" customHeight="false" outlineLevel="0" collapsed="false">
      <c r="B2113" s="0" t="s">
        <v>67</v>
      </c>
      <c r="G2113" s="0" t="n">
        <v>338.7</v>
      </c>
      <c r="H2113" s="0" t="s">
        <v>68</v>
      </c>
      <c r="M2113" s="0" t="n">
        <v>337.1</v>
      </c>
    </row>
    <row r="2114" customFormat="false" ht="14" hidden="false" customHeight="false" outlineLevel="0" collapsed="false">
      <c r="B2114" s="0" t="s">
        <v>69</v>
      </c>
      <c r="G2114" s="0" t="n">
        <v>2.642</v>
      </c>
    </row>
    <row r="2116" customFormat="false" ht="14" hidden="false" customHeight="false" outlineLevel="0" collapsed="false">
      <c r="B2116" s="0" t="s">
        <v>87</v>
      </c>
    </row>
    <row r="2117" customFormat="false" ht="14" hidden="false" customHeight="false" outlineLevel="0" collapsed="false">
      <c r="B2117" s="0" t="s">
        <v>88</v>
      </c>
      <c r="G2117" s="0" t="n">
        <v>1.561</v>
      </c>
      <c r="H2117" s="0" t="s">
        <v>89</v>
      </c>
      <c r="M2117" s="0" t="n">
        <v>6.921</v>
      </c>
    </row>
    <row r="2118" customFormat="false" ht="14" hidden="false" customHeight="false" outlineLevel="0" collapsed="false">
      <c r="B2118" s="0" t="s">
        <v>90</v>
      </c>
      <c r="G2118" s="0" t="n">
        <v>47.9</v>
      </c>
      <c r="H2118" s="0" t="s">
        <v>91</v>
      </c>
      <c r="M2118" s="0" t="n">
        <v>0.288</v>
      </c>
    </row>
    <row r="2119" customFormat="false" ht="14" hidden="false" customHeight="false" outlineLevel="0" collapsed="false">
      <c r="B2119" s="0" t="s">
        <v>92</v>
      </c>
      <c r="G2119" s="0" t="n">
        <v>0.0508</v>
      </c>
      <c r="H2119" s="0" t="s">
        <v>93</v>
      </c>
      <c r="M2119" s="0" t="n">
        <v>0.0517</v>
      </c>
    </row>
    <row r="2120" customFormat="false" ht="14" hidden="false" customHeight="false" outlineLevel="0" collapsed="false">
      <c r="B2120" s="0" t="s">
        <v>94</v>
      </c>
      <c r="G2120" s="0" t="n">
        <v>58.78</v>
      </c>
      <c r="H2120" s="0" t="s">
        <v>95</v>
      </c>
      <c r="M2120" s="0" t="n">
        <v>59.81</v>
      </c>
    </row>
    <row r="2121" customFormat="false" ht="14" hidden="false" customHeight="false" outlineLevel="0" collapsed="false">
      <c r="B2121" s="0" t="s">
        <v>96</v>
      </c>
      <c r="G2121" s="0" t="n">
        <v>30.69</v>
      </c>
      <c r="H2121" s="0" t="s">
        <v>97</v>
      </c>
      <c r="M2121" s="0" t="n">
        <v>30.16</v>
      </c>
    </row>
    <row r="2122" customFormat="false" ht="14" hidden="false" customHeight="false" outlineLevel="0" collapsed="false">
      <c r="B2122" s="0" t="s">
        <v>98</v>
      </c>
      <c r="G2122" s="0" t="n">
        <v>0.238</v>
      </c>
      <c r="H2122" s="0" t="s">
        <v>99</v>
      </c>
      <c r="M2122" s="0" t="n">
        <v>2.488</v>
      </c>
    </row>
    <row r="2123" customFormat="false" ht="14" hidden="false" customHeight="false" outlineLevel="0" collapsed="false">
      <c r="B2123" s="0" t="s">
        <v>100</v>
      </c>
      <c r="G2123" s="0" t="n">
        <v>8.399</v>
      </c>
      <c r="H2123" s="0" t="s">
        <v>101</v>
      </c>
      <c r="M2123" s="0" t="n">
        <v>33.49</v>
      </c>
    </row>
    <row r="2125" customFormat="false" ht="14" hidden="false" customHeight="false" outlineLevel="0" collapsed="false">
      <c r="B2125" s="0" t="s">
        <v>102</v>
      </c>
    </row>
    <row r="2126" customFormat="false" ht="14" hidden="false" customHeight="false" outlineLevel="0" collapsed="false">
      <c r="H2126" s="0" t="s">
        <v>82</v>
      </c>
      <c r="M2126" s="0" t="n">
        <v>0.0496</v>
      </c>
    </row>
    <row r="2127" customFormat="false" ht="14" hidden="false" customHeight="false" outlineLevel="0" collapsed="false">
      <c r="B2127" s="0" t="s">
        <v>227</v>
      </c>
      <c r="G2127" s="0" t="n">
        <v>43.03</v>
      </c>
      <c r="H2127" s="0" t="s">
        <v>228</v>
      </c>
      <c r="M2127" s="0" t="n">
        <v>42.99</v>
      </c>
    </row>
    <row r="2128" customFormat="false" ht="14" hidden="false" customHeight="false" outlineLevel="0" collapsed="false">
      <c r="A2128" s="0" t="str">
        <f aca="false">IF(A2127&lt;&gt;"",B2128,"")</f>
        <v/>
      </c>
      <c r="B2128" s="0" t="s">
        <v>105</v>
      </c>
      <c r="G2128" s="0" t="n">
        <v>2.169</v>
      </c>
      <c r="H2128" s="0" t="s">
        <v>106</v>
      </c>
      <c r="M2128" s="0" t="n">
        <v>2.171</v>
      </c>
    </row>
    <row r="2130" customFormat="false" ht="14" hidden="false" customHeight="false" outlineLevel="0" collapsed="false">
      <c r="B2130" s="0" t="s">
        <v>121</v>
      </c>
    </row>
    <row r="2131" customFormat="false" ht="14" hidden="false" customHeight="false" outlineLevel="0" collapsed="false">
      <c r="B2131" s="0" t="s">
        <v>122</v>
      </c>
      <c r="G2131" s="0" t="s">
        <v>163</v>
      </c>
      <c r="H2131" s="0" t="s">
        <v>123</v>
      </c>
      <c r="M2131" s="0" t="s">
        <v>163</v>
      </c>
    </row>
    <row r="2132" customFormat="false" ht="14" hidden="false" customHeight="false" outlineLevel="0" collapsed="false">
      <c r="B2132" s="0" t="s">
        <v>124</v>
      </c>
      <c r="G2132" s="0" t="s">
        <v>163</v>
      </c>
      <c r="H2132" s="0" t="s">
        <v>125</v>
      </c>
      <c r="M2132" s="0" t="s">
        <v>163</v>
      </c>
    </row>
    <row r="2133" customFormat="false" ht="14" hidden="false" customHeight="false" outlineLevel="0" collapsed="false">
      <c r="B2133" s="0" t="s">
        <v>126</v>
      </c>
      <c r="G2133" s="0" t="s">
        <v>163</v>
      </c>
      <c r="H2133" s="0" t="s">
        <v>127</v>
      </c>
      <c r="M2133" s="0" t="s">
        <v>163</v>
      </c>
    </row>
    <row r="2134" customFormat="false" ht="14" hidden="false" customHeight="false" outlineLevel="0" collapsed="false">
      <c r="B2134" s="0" t="s">
        <v>124</v>
      </c>
      <c r="G2134" s="0" t="s">
        <v>163</v>
      </c>
      <c r="H2134" s="0" t="s">
        <v>125</v>
      </c>
      <c r="M2134" s="0" t="s">
        <v>163</v>
      </c>
    </row>
    <row r="2135" customFormat="false" ht="14" hidden="false" customHeight="false" outlineLevel="0" collapsed="false">
      <c r="B2135" s="0" t="s">
        <v>126</v>
      </c>
      <c r="G2135" s="0" t="s">
        <v>163</v>
      </c>
    </row>
    <row r="2137" customFormat="false" ht="14" hidden="false" customHeight="false" outlineLevel="0" collapsed="false">
      <c r="B2137" s="0" t="s">
        <v>128</v>
      </c>
    </row>
    <row r="2138" customFormat="false" ht="14" hidden="false" customHeight="false" outlineLevel="0" collapsed="false">
      <c r="B2138" s="0" t="s">
        <v>112</v>
      </c>
      <c r="G2138" s="0" t="n">
        <v>1.617</v>
      </c>
      <c r="H2138" s="0" t="s">
        <v>114</v>
      </c>
      <c r="M2138" s="0" t="n">
        <v>6.913</v>
      </c>
    </row>
    <row r="2139" customFormat="false" ht="14" hidden="false" customHeight="false" outlineLevel="0" collapsed="false">
      <c r="A2139" s="0" t="str">
        <f aca="false">IF(A2138&lt;&gt;"",B2139,"")</f>
        <v/>
      </c>
      <c r="B2139" s="0" t="s">
        <v>131</v>
      </c>
      <c r="G2139" s="0" t="n">
        <v>2.091</v>
      </c>
    </row>
    <row r="2140" customFormat="false" ht="14" hidden="false" customHeight="false" outlineLevel="0" collapsed="false">
      <c r="B2140" s="0" t="s">
        <v>133</v>
      </c>
    </row>
    <row r="2142" customFormat="false" ht="14" hidden="false" customHeight="false" outlineLevel="0" collapsed="false">
      <c r="A2142" s="0" t="str">
        <f aca="false">IF(A2141&lt;&gt;"",B2142,"")</f>
        <v/>
      </c>
      <c r="B2142" s="0" t="s">
        <v>134</v>
      </c>
    </row>
    <row r="2143" customFormat="false" ht="14" hidden="false" customHeight="false" outlineLevel="0" collapsed="false">
      <c r="B2143" s="0" t="s">
        <v>135</v>
      </c>
    </row>
    <row r="2145" customFormat="false" ht="14" hidden="false" customHeight="false" outlineLevel="0" collapsed="false">
      <c r="A2145" s="0" t="str">
        <f aca="false">B2143</f>
        <v>Data do not follow a Discernible Distribution at 5% Significance Level</v>
      </c>
      <c r="B2145" s="0" t="s">
        <v>136</v>
      </c>
    </row>
    <row r="2146" customFormat="false" ht="14" hidden="false" customHeight="false" outlineLevel="0" collapsed="false">
      <c r="A2146" s="0" t="str">
        <f aca="false">IF(A2145&lt;&gt;"",B2146,"")</f>
        <v>99% KM (Chebyshev) UCL</v>
      </c>
      <c r="B2146" s="0" t="s">
        <v>229</v>
      </c>
      <c r="G2146" s="0" t="n">
        <v>4.429</v>
      </c>
    </row>
    <row r="2148" customFormat="false" ht="14" hidden="false" customHeight="false" outlineLevel="0" collapsed="false">
      <c r="A2148" s="0" t="str">
        <f aca="false">IF(A2147&lt;&gt;"",B2148,"")</f>
        <v/>
      </c>
      <c r="B2148" s="0" t="s">
        <v>138</v>
      </c>
    </row>
    <row r="2149" customFormat="false" ht="14" hidden="false" customHeight="false" outlineLevel="0" collapsed="false">
      <c r="B2149" s="0" t="s">
        <v>139</v>
      </c>
    </row>
    <row r="2150" customFormat="false" ht="14" hidden="false" customHeight="false" outlineLevel="0" collapsed="false">
      <c r="B2150" s="0" t="s">
        <v>140</v>
      </c>
    </row>
    <row r="2151" customFormat="false" ht="14" hidden="false" customHeight="false" outlineLevel="0" collapsed="false">
      <c r="B2151" s="0" t="s">
        <v>141</v>
      </c>
    </row>
    <row r="2153" customFormat="false" ht="14" hidden="false" customHeight="false" outlineLevel="0" collapsed="false">
      <c r="A2153" s="2" t="str">
        <f aca="false">B2153</f>
        <v>Report_Result (chloroform)</v>
      </c>
      <c r="B2153" s="0" t="s">
        <v>230</v>
      </c>
    </row>
    <row r="2155" customFormat="false" ht="14" hidden="false" customHeight="false" outlineLevel="0" collapsed="false">
      <c r="B2155" s="0" t="s">
        <v>12</v>
      </c>
    </row>
    <row r="2156" customFormat="false" ht="14" hidden="false" customHeight="false" outlineLevel="0" collapsed="false">
      <c r="B2156" s="0" t="s">
        <v>13</v>
      </c>
      <c r="G2156" s="0" t="n">
        <v>234</v>
      </c>
      <c r="H2156" s="0" t="s">
        <v>14</v>
      </c>
      <c r="M2156" s="0" t="n">
        <v>37</v>
      </c>
    </row>
    <row r="2157" customFormat="false" ht="14" hidden="false" customHeight="false" outlineLevel="0" collapsed="false">
      <c r="B2157" s="0" t="s">
        <v>15</v>
      </c>
      <c r="G2157" s="0" t="n">
        <v>13</v>
      </c>
      <c r="H2157" s="0" t="s">
        <v>16</v>
      </c>
      <c r="M2157" s="0" t="n">
        <v>221</v>
      </c>
    </row>
    <row r="2158" customFormat="false" ht="14" hidden="false" customHeight="false" outlineLevel="0" collapsed="false">
      <c r="B2158" s="0" t="s">
        <v>17</v>
      </c>
      <c r="G2158" s="0" t="n">
        <v>13</v>
      </c>
      <c r="H2158" s="0" t="s">
        <v>18</v>
      </c>
      <c r="M2158" s="0" t="n">
        <v>24</v>
      </c>
    </row>
    <row r="2159" customFormat="false" ht="14" hidden="false" customHeight="false" outlineLevel="0" collapsed="false">
      <c r="B2159" s="0" t="s">
        <v>19</v>
      </c>
      <c r="G2159" s="3" t="n">
        <v>0.000219</v>
      </c>
      <c r="H2159" s="0" t="s">
        <v>20</v>
      </c>
      <c r="M2159" s="3" t="n">
        <v>0.000216</v>
      </c>
    </row>
    <row r="2160" customFormat="false" ht="14" hidden="false" customHeight="false" outlineLevel="0" collapsed="false">
      <c r="B2160" s="0" t="s">
        <v>21</v>
      </c>
      <c r="G2160" s="3" t="n">
        <v>0.000319</v>
      </c>
      <c r="H2160" s="0" t="s">
        <v>22</v>
      </c>
      <c r="M2160" s="0" t="n">
        <v>0.008</v>
      </c>
    </row>
    <row r="2161" customFormat="false" ht="14" hidden="false" customHeight="false" outlineLevel="0" collapsed="false">
      <c r="B2161" s="0" t="s">
        <v>23</v>
      </c>
      <c r="G2161" s="3" t="n">
        <v>1.0062E-009</v>
      </c>
      <c r="H2161" s="0" t="s">
        <v>24</v>
      </c>
      <c r="M2161" s="4" t="n">
        <v>0.9444</v>
      </c>
    </row>
    <row r="2162" customFormat="false" ht="14" hidden="false" customHeight="false" outlineLevel="0" collapsed="false">
      <c r="B2162" s="0" t="s">
        <v>25</v>
      </c>
      <c r="G2162" s="3" t="n">
        <v>0.00025923</v>
      </c>
      <c r="H2162" s="0" t="s">
        <v>26</v>
      </c>
      <c r="M2162" s="3" t="n">
        <v>3.1721E-005</v>
      </c>
    </row>
    <row r="2163" customFormat="false" ht="14" hidden="false" customHeight="false" outlineLevel="0" collapsed="false">
      <c r="B2163" s="0" t="s">
        <v>27</v>
      </c>
      <c r="G2163" s="3" t="n">
        <v>0.000264</v>
      </c>
      <c r="H2163" s="0" t="s">
        <v>28</v>
      </c>
      <c r="M2163" s="0" t="n">
        <v>0.122</v>
      </c>
    </row>
    <row r="2164" customFormat="false" ht="14" hidden="false" customHeight="false" outlineLevel="0" collapsed="false">
      <c r="B2164" s="0" t="s">
        <v>29</v>
      </c>
      <c r="G2164" s="0" t="n">
        <v>0.68</v>
      </c>
      <c r="H2164" s="0" t="s">
        <v>30</v>
      </c>
      <c r="M2164" s="0" t="n">
        <v>-0.279</v>
      </c>
    </row>
    <row r="2165" customFormat="false" ht="14" hidden="false" customHeight="false" outlineLevel="0" collapsed="false">
      <c r="B2165" s="0" t="s">
        <v>31</v>
      </c>
      <c r="G2165" s="0" t="n">
        <v>-8.264</v>
      </c>
      <c r="H2165" s="0" t="s">
        <v>32</v>
      </c>
      <c r="M2165" s="0" t="n">
        <v>0.119</v>
      </c>
    </row>
    <row r="2167" customFormat="false" ht="14" hidden="false" customHeight="false" outlineLevel="0" collapsed="false">
      <c r="B2167" s="0" t="s">
        <v>33</v>
      </c>
    </row>
    <row r="2168" customFormat="false" ht="14" hidden="false" customHeight="false" outlineLevel="0" collapsed="false">
      <c r="B2168" s="0" t="s">
        <v>34</v>
      </c>
      <c r="G2168" s="0" t="n">
        <v>0.921</v>
      </c>
      <c r="H2168" s="0" t="s">
        <v>109</v>
      </c>
    </row>
    <row r="2169" customFormat="false" ht="14" hidden="false" customHeight="false" outlineLevel="0" collapsed="false">
      <c r="B2169" s="0" t="s">
        <v>143</v>
      </c>
      <c r="G2169" s="0" t="n">
        <v>0.866</v>
      </c>
      <c r="H2169" s="0" t="s">
        <v>162</v>
      </c>
    </row>
    <row r="2170" customFormat="false" ht="14" hidden="false" customHeight="false" outlineLevel="0" collapsed="false">
      <c r="B2170" s="0" t="s">
        <v>38</v>
      </c>
      <c r="G2170" s="0" t="n">
        <v>0.168</v>
      </c>
      <c r="H2170" s="0" t="s">
        <v>39</v>
      </c>
    </row>
    <row r="2171" customFormat="false" ht="14" hidden="false" customHeight="false" outlineLevel="0" collapsed="false">
      <c r="B2171" s="0" t="s">
        <v>40</v>
      </c>
      <c r="G2171" s="0" t="n">
        <v>0.234</v>
      </c>
      <c r="H2171" s="0" t="s">
        <v>162</v>
      </c>
    </row>
    <row r="2172" customFormat="false" ht="14" hidden="false" customHeight="false" outlineLevel="0" collapsed="false">
      <c r="B2172" s="0" t="s">
        <v>162</v>
      </c>
    </row>
    <row r="2174" customFormat="false" ht="14" hidden="false" customHeight="false" outlineLevel="0" collapsed="false">
      <c r="A2174" s="0" t="str">
        <f aca="false">IF(A2173&lt;&gt;"",B2174,"")</f>
        <v/>
      </c>
      <c r="B2174" s="0" t="s">
        <v>41</v>
      </c>
    </row>
    <row r="2175" customFormat="false" ht="14" hidden="false" customHeight="false" outlineLevel="0" collapsed="false">
      <c r="B2175" s="0" t="s">
        <v>42</v>
      </c>
      <c r="G2175" s="3" t="n">
        <v>0.00025309</v>
      </c>
      <c r="H2175" s="0" t="s">
        <v>43</v>
      </c>
      <c r="M2175" s="3" t="n">
        <v>8.2687E-006</v>
      </c>
    </row>
    <row r="2176" customFormat="false" ht="14" hidden="false" customHeight="false" outlineLevel="0" collapsed="false">
      <c r="B2176" s="0" t="s">
        <v>44</v>
      </c>
      <c r="G2176" s="3" t="n">
        <v>3.1263E-005</v>
      </c>
      <c r="H2176" s="0" t="s">
        <v>45</v>
      </c>
      <c r="M2176" s="3" t="n">
        <v>0.00026743</v>
      </c>
    </row>
    <row r="2177" customFormat="false" ht="14" hidden="false" customHeight="false" outlineLevel="0" collapsed="false">
      <c r="A2177" s="0" t="str">
        <f aca="false">IF(A2176&lt;&gt;"",B2177,"")</f>
        <v/>
      </c>
      <c r="B2177" s="0" t="s">
        <v>156</v>
      </c>
      <c r="G2177" s="3" t="n">
        <v>0.00026674</v>
      </c>
      <c r="H2177" s="0" t="s">
        <v>157</v>
      </c>
      <c r="M2177" s="3" t="n">
        <v>0.0002671</v>
      </c>
    </row>
    <row r="2178" customFormat="false" ht="14" hidden="false" customHeight="false" outlineLevel="0" collapsed="false">
      <c r="A2178" s="0" t="str">
        <f aca="false">IF(A2177&lt;&gt;"",B2178,"")</f>
        <v/>
      </c>
      <c r="B2178" s="0" t="s">
        <v>48</v>
      </c>
      <c r="G2178" s="3" t="n">
        <v>0.00026669</v>
      </c>
      <c r="H2178" s="0" t="s">
        <v>49</v>
      </c>
      <c r="M2178" s="3" t="n">
        <v>0.00026966</v>
      </c>
    </row>
    <row r="2179" customFormat="false" ht="14" hidden="false" customHeight="false" outlineLevel="0" collapsed="false">
      <c r="A2179" s="0" t="str">
        <f aca="false">IF(A2178&lt;&gt;"",B2179,"")</f>
        <v/>
      </c>
      <c r="B2179" s="0" t="s">
        <v>50</v>
      </c>
      <c r="G2179" s="3" t="n">
        <v>0.0002779</v>
      </c>
      <c r="H2179" s="0" t="s">
        <v>51</v>
      </c>
      <c r="M2179" s="3" t="n">
        <v>0.00028913</v>
      </c>
    </row>
    <row r="2180" customFormat="false" ht="14" hidden="false" customHeight="false" outlineLevel="0" collapsed="false">
      <c r="A2180" s="0" t="str">
        <f aca="false">IF(A2179&lt;&gt;"",B2180,"")</f>
        <v/>
      </c>
      <c r="B2180" s="0" t="s">
        <v>52</v>
      </c>
      <c r="G2180" s="3" t="n">
        <v>0.00030473</v>
      </c>
      <c r="H2180" s="0" t="s">
        <v>53</v>
      </c>
      <c r="M2180" s="3" t="n">
        <v>0.00033536</v>
      </c>
    </row>
    <row r="2182" customFormat="false" ht="14" hidden="false" customHeight="false" outlineLevel="0" collapsed="false">
      <c r="B2182" s="0" t="s">
        <v>54</v>
      </c>
    </row>
    <row r="2183" customFormat="false" ht="14" hidden="false" customHeight="false" outlineLevel="0" collapsed="false">
      <c r="B2183" s="0" t="s">
        <v>55</v>
      </c>
      <c r="G2183" s="0" t="n">
        <v>0.378</v>
      </c>
      <c r="H2183" s="0" t="s">
        <v>56</v>
      </c>
    </row>
    <row r="2184" customFormat="false" ht="14" hidden="false" customHeight="false" outlineLevel="0" collapsed="false">
      <c r="B2184" s="0" t="s">
        <v>57</v>
      </c>
      <c r="G2184" s="0" t="n">
        <v>0.732</v>
      </c>
      <c r="H2184" s="0" t="s">
        <v>144</v>
      </c>
    </row>
    <row r="2185" customFormat="false" ht="14" hidden="false" customHeight="false" outlineLevel="0" collapsed="false">
      <c r="B2185" s="0" t="s">
        <v>59</v>
      </c>
      <c r="G2185" s="0" t="n">
        <v>0.17</v>
      </c>
      <c r="H2185" s="0" t="s">
        <v>60</v>
      </c>
    </row>
    <row r="2186" customFormat="false" ht="14" hidden="false" customHeight="false" outlineLevel="0" collapsed="false">
      <c r="B2186" s="0" t="s">
        <v>61</v>
      </c>
      <c r="G2186" s="0" t="n">
        <v>0.236</v>
      </c>
      <c r="H2186" s="0" t="s">
        <v>144</v>
      </c>
    </row>
    <row r="2187" customFormat="false" ht="14" hidden="false" customHeight="false" outlineLevel="0" collapsed="false">
      <c r="B2187" s="0" t="s">
        <v>144</v>
      </c>
    </row>
    <row r="2189" customFormat="false" ht="14" hidden="false" customHeight="false" outlineLevel="0" collapsed="false">
      <c r="B2189" s="0" t="s">
        <v>62</v>
      </c>
    </row>
    <row r="2190" customFormat="false" ht="14" hidden="false" customHeight="false" outlineLevel="0" collapsed="false">
      <c r="B2190" s="0" t="s">
        <v>63</v>
      </c>
      <c r="G2190" s="0" t="n">
        <v>74.91</v>
      </c>
      <c r="H2190" s="0" t="s">
        <v>64</v>
      </c>
      <c r="M2190" s="0" t="n">
        <v>57.67</v>
      </c>
    </row>
    <row r="2191" customFormat="false" ht="14" hidden="false" customHeight="false" outlineLevel="0" collapsed="false">
      <c r="B2191" s="0" t="s">
        <v>65</v>
      </c>
      <c r="G2191" s="3" t="n">
        <v>3.4607E-006</v>
      </c>
      <c r="H2191" s="0" t="s">
        <v>66</v>
      </c>
      <c r="M2191" s="3" t="n">
        <v>4.4949E-006</v>
      </c>
    </row>
    <row r="2192" customFormat="false" ht="14" hidden="false" customHeight="false" outlineLevel="0" collapsed="false">
      <c r="B2192" s="0" t="s">
        <v>67</v>
      </c>
      <c r="G2192" s="0" t="n">
        <v>1948</v>
      </c>
      <c r="H2192" s="0" t="s">
        <v>68</v>
      </c>
      <c r="M2192" s="0" t="n">
        <v>1499</v>
      </c>
    </row>
    <row r="2193" customFormat="false" ht="14" hidden="false" customHeight="false" outlineLevel="0" collapsed="false">
      <c r="B2193" s="0" t="s">
        <v>69</v>
      </c>
      <c r="G2193" s="3" t="n">
        <v>0.00025923</v>
      </c>
    </row>
    <row r="2195" customFormat="false" ht="14" hidden="false" customHeight="false" outlineLevel="0" collapsed="false">
      <c r="B2195" s="0" t="s">
        <v>70</v>
      </c>
    </row>
    <row r="2196" customFormat="false" ht="14" hidden="false" customHeight="false" outlineLevel="0" collapsed="false">
      <c r="B2196" s="0" t="s">
        <v>71</v>
      </c>
    </row>
    <row r="2197" customFormat="false" ht="14" hidden="false" customHeight="false" outlineLevel="0" collapsed="false">
      <c r="B2197" s="0" t="s">
        <v>72</v>
      </c>
    </row>
    <row r="2198" customFormat="false" ht="14" hidden="false" customHeight="false" outlineLevel="0" collapsed="false">
      <c r="A2198" s="0" t="str">
        <f aca="false">IF(A2197&lt;&gt;"",B2198,"")</f>
        <v/>
      </c>
      <c r="B2198" s="0" t="s">
        <v>73</v>
      </c>
    </row>
    <row r="2199" customFormat="false" ht="14" hidden="false" customHeight="false" outlineLevel="0" collapsed="false">
      <c r="B2199" s="0" t="s">
        <v>74</v>
      </c>
    </row>
    <row r="2200" customFormat="false" ht="14" hidden="false" customHeight="false" outlineLevel="0" collapsed="false">
      <c r="A2200" s="0" t="str">
        <f aca="false">IF(A2199&lt;&gt;"",B2200,"")</f>
        <v/>
      </c>
      <c r="B2200" s="0" t="s">
        <v>75</v>
      </c>
    </row>
    <row r="2201" customFormat="false" ht="14" hidden="false" customHeight="false" outlineLevel="0" collapsed="false">
      <c r="B2201" s="0" t="s">
        <v>76</v>
      </c>
      <c r="G2201" s="3" t="n">
        <v>0.000219</v>
      </c>
      <c r="H2201" s="0" t="s">
        <v>77</v>
      </c>
      <c r="M2201" s="0" t="n">
        <v>0.00946</v>
      </c>
    </row>
    <row r="2202" customFormat="false" ht="14" hidden="false" customHeight="false" outlineLevel="0" collapsed="false">
      <c r="B2202" s="0" t="s">
        <v>78</v>
      </c>
      <c r="G2202" s="0" t="n">
        <v>0.01</v>
      </c>
      <c r="H2202" s="0" t="s">
        <v>79</v>
      </c>
      <c r="M2202" s="0" t="n">
        <v>0.01</v>
      </c>
    </row>
    <row r="2203" customFormat="false" ht="14" hidden="false" customHeight="false" outlineLevel="0" collapsed="false">
      <c r="B2203" s="0" t="s">
        <v>80</v>
      </c>
      <c r="G2203" s="0" t="n">
        <v>0.00224</v>
      </c>
      <c r="H2203" s="0" t="s">
        <v>81</v>
      </c>
      <c r="M2203" s="0" t="n">
        <v>0.236</v>
      </c>
    </row>
    <row r="2204" customFormat="false" ht="14" hidden="false" customHeight="false" outlineLevel="0" collapsed="false">
      <c r="B2204" s="0" t="s">
        <v>63</v>
      </c>
      <c r="G2204" s="0" t="n">
        <v>3.544</v>
      </c>
      <c r="H2204" s="0" t="s">
        <v>64</v>
      </c>
      <c r="M2204" s="0" t="n">
        <v>3.502</v>
      </c>
    </row>
    <row r="2205" customFormat="false" ht="14" hidden="false" customHeight="false" outlineLevel="0" collapsed="false">
      <c r="B2205" s="0" t="s">
        <v>65</v>
      </c>
      <c r="G2205" s="0" t="n">
        <v>0.00267</v>
      </c>
      <c r="H2205" s="0" t="s">
        <v>66</v>
      </c>
      <c r="M2205" s="0" t="n">
        <v>0.0027</v>
      </c>
    </row>
    <row r="2206" customFormat="false" ht="14" hidden="false" customHeight="false" outlineLevel="0" collapsed="false">
      <c r="B2206" s="0" t="s">
        <v>67</v>
      </c>
      <c r="G2206" s="0" t="n">
        <v>1659</v>
      </c>
      <c r="H2206" s="0" t="s">
        <v>68</v>
      </c>
      <c r="M2206" s="0" t="n">
        <v>1639</v>
      </c>
    </row>
    <row r="2207" customFormat="false" ht="14" hidden="false" customHeight="false" outlineLevel="0" collapsed="false">
      <c r="B2207" s="0" t="s">
        <v>82</v>
      </c>
      <c r="G2207" s="0" t="n">
        <v>0.049</v>
      </c>
    </row>
    <row r="2208" customFormat="false" ht="14" hidden="false" customHeight="false" outlineLevel="0" collapsed="false">
      <c r="B2208" s="0" t="s">
        <v>83</v>
      </c>
      <c r="G2208" s="0" t="n">
        <v>1546</v>
      </c>
      <c r="H2208" s="0" t="s">
        <v>84</v>
      </c>
      <c r="M2208" s="0" t="n">
        <v>1545</v>
      </c>
    </row>
    <row r="2209" customFormat="false" ht="14" hidden="false" customHeight="false" outlineLevel="0" collapsed="false">
      <c r="A2209" s="0" t="str">
        <f aca="false">IF(A2208&lt;&gt;"",B2209,"")</f>
        <v/>
      </c>
      <c r="B2209" s="0" t="s">
        <v>85</v>
      </c>
      <c r="G2209" s="0" t="n">
        <v>0.01</v>
      </c>
      <c r="H2209" s="0" t="s">
        <v>86</v>
      </c>
      <c r="M2209" s="0" t="n">
        <v>0.01</v>
      </c>
    </row>
    <row r="2211" customFormat="false" ht="14" hidden="false" customHeight="false" outlineLevel="0" collapsed="false">
      <c r="B2211" s="0" t="s">
        <v>87</v>
      </c>
    </row>
    <row r="2212" customFormat="false" ht="14" hidden="false" customHeight="false" outlineLevel="0" collapsed="false">
      <c r="B2212" s="0" t="s">
        <v>88</v>
      </c>
      <c r="G2212" s="3" t="n">
        <v>0.00025309</v>
      </c>
      <c r="H2212" s="0" t="s">
        <v>89</v>
      </c>
      <c r="M2212" s="3" t="n">
        <v>3.1263E-005</v>
      </c>
    </row>
    <row r="2213" customFormat="false" ht="14" hidden="false" customHeight="false" outlineLevel="0" collapsed="false">
      <c r="B2213" s="0" t="s">
        <v>90</v>
      </c>
      <c r="G2213" s="3" t="n">
        <v>9.774E-010</v>
      </c>
      <c r="H2213" s="0" t="s">
        <v>91</v>
      </c>
      <c r="M2213" s="3" t="n">
        <v>8.2687E-006</v>
      </c>
    </row>
    <row r="2214" customFormat="false" ht="14" hidden="false" customHeight="false" outlineLevel="0" collapsed="false">
      <c r="B2214" s="0" t="s">
        <v>92</v>
      </c>
      <c r="G2214" s="0" t="n">
        <v>65.54</v>
      </c>
      <c r="H2214" s="0" t="s">
        <v>93</v>
      </c>
      <c r="M2214" s="0" t="n">
        <v>64.7</v>
      </c>
    </row>
    <row r="2215" customFormat="false" ht="14" hidden="false" customHeight="false" outlineLevel="0" collapsed="false">
      <c r="B2215" s="0" t="s">
        <v>94</v>
      </c>
      <c r="G2215" s="0" t="n">
        <v>30671</v>
      </c>
      <c r="H2215" s="0" t="s">
        <v>95</v>
      </c>
      <c r="M2215" s="0" t="n">
        <v>30279</v>
      </c>
    </row>
    <row r="2216" customFormat="false" ht="14" hidden="false" customHeight="false" outlineLevel="0" collapsed="false">
      <c r="B2216" s="0" t="s">
        <v>96</v>
      </c>
      <c r="G2216" s="3" t="n">
        <v>3.8618E-006</v>
      </c>
      <c r="H2216" s="0" t="s">
        <v>97</v>
      </c>
      <c r="M2216" s="3" t="n">
        <v>3.9118E-006</v>
      </c>
    </row>
    <row r="2217" customFormat="false" ht="14" hidden="false" customHeight="false" outlineLevel="0" collapsed="false">
      <c r="B2217" s="0" t="s">
        <v>98</v>
      </c>
      <c r="G2217" s="3" t="n">
        <v>0.00027912</v>
      </c>
      <c r="H2217" s="0" t="s">
        <v>99</v>
      </c>
      <c r="M2217" s="3" t="n">
        <v>0.00029416</v>
      </c>
    </row>
    <row r="2218" customFormat="false" ht="14" hidden="false" customHeight="false" outlineLevel="0" collapsed="false">
      <c r="B2218" s="0" t="s">
        <v>100</v>
      </c>
      <c r="G2218" s="3" t="n">
        <v>0.00030697</v>
      </c>
      <c r="H2218" s="0" t="s">
        <v>101</v>
      </c>
      <c r="M2218" s="3" t="n">
        <v>0.00033198</v>
      </c>
    </row>
    <row r="2220" customFormat="false" ht="14" hidden="false" customHeight="false" outlineLevel="0" collapsed="false">
      <c r="B2220" s="0" t="s">
        <v>102</v>
      </c>
    </row>
    <row r="2221" customFormat="false" ht="14" hidden="false" customHeight="false" outlineLevel="0" collapsed="false">
      <c r="B2221" s="0" t="s">
        <v>83</v>
      </c>
      <c r="G2221" s="0" t="n">
        <v>29875</v>
      </c>
      <c r="H2221" s="0" t="s">
        <v>84</v>
      </c>
      <c r="M2221" s="0" t="n">
        <v>29873</v>
      </c>
    </row>
    <row r="2222" customFormat="false" ht="14" hidden="false" customHeight="false" outlineLevel="0" collapsed="false">
      <c r="A2222" s="0" t="str">
        <f aca="false">IF(A2221&lt;&gt;"",B2222,"")</f>
        <v/>
      </c>
      <c r="B2222" s="0" t="s">
        <v>105</v>
      </c>
      <c r="G2222" s="3" t="n">
        <v>0.00025651</v>
      </c>
      <c r="H2222" s="0" t="s">
        <v>106</v>
      </c>
      <c r="M2222" s="3" t="n">
        <v>0.00025653</v>
      </c>
    </row>
    <row r="2224" customFormat="false" ht="14" hidden="false" customHeight="false" outlineLevel="0" collapsed="false">
      <c r="B2224" s="0" t="s">
        <v>107</v>
      </c>
    </row>
    <row r="2225" customFormat="false" ht="14" hidden="false" customHeight="false" outlineLevel="0" collapsed="false">
      <c r="B2225" s="0" t="s">
        <v>34</v>
      </c>
      <c r="G2225" s="0" t="n">
        <v>0.937</v>
      </c>
      <c r="H2225" s="0" t="s">
        <v>109</v>
      </c>
    </row>
    <row r="2226" customFormat="false" ht="14" hidden="false" customHeight="false" outlineLevel="0" collapsed="false">
      <c r="B2226" s="0" t="s">
        <v>143</v>
      </c>
      <c r="G2226" s="0" t="n">
        <v>0.866</v>
      </c>
      <c r="H2226" s="0" t="s">
        <v>150</v>
      </c>
    </row>
    <row r="2227" customFormat="false" ht="14" hidden="false" customHeight="false" outlineLevel="0" collapsed="false">
      <c r="B2227" s="0" t="s">
        <v>38</v>
      </c>
      <c r="G2227" s="0" t="n">
        <v>0.16</v>
      </c>
      <c r="H2227" s="0" t="s">
        <v>39</v>
      </c>
    </row>
    <row r="2228" customFormat="false" ht="14" hidden="false" customHeight="false" outlineLevel="0" collapsed="false">
      <c r="B2228" s="0" t="s">
        <v>40</v>
      </c>
      <c r="G2228" s="0" t="n">
        <v>0.234</v>
      </c>
      <c r="H2228" s="0" t="s">
        <v>150</v>
      </c>
    </row>
    <row r="2229" customFormat="false" ht="14" hidden="false" customHeight="false" outlineLevel="0" collapsed="false">
      <c r="B2229" s="0" t="s">
        <v>150</v>
      </c>
    </row>
    <row r="2231" customFormat="false" ht="14" hidden="false" customHeight="false" outlineLevel="0" collapsed="false">
      <c r="B2231" s="0" t="s">
        <v>111</v>
      </c>
    </row>
    <row r="2232" customFormat="false" ht="14" hidden="false" customHeight="false" outlineLevel="0" collapsed="false">
      <c r="B2232" s="0" t="s">
        <v>112</v>
      </c>
      <c r="G2232" s="3" t="n">
        <v>0.0002507</v>
      </c>
      <c r="H2232" s="0" t="s">
        <v>113</v>
      </c>
      <c r="M2232" s="0" t="n">
        <v>-8.299</v>
      </c>
    </row>
    <row r="2233" customFormat="false" ht="14" hidden="false" customHeight="false" outlineLevel="0" collapsed="false">
      <c r="B2233" s="0" t="s">
        <v>114</v>
      </c>
      <c r="G2233" s="3" t="n">
        <v>3.0604E-005</v>
      </c>
      <c r="H2233" s="0" t="s">
        <v>115</v>
      </c>
      <c r="M2233" s="0" t="n">
        <v>0.122</v>
      </c>
    </row>
    <row r="2234" customFormat="false" ht="14" hidden="false" customHeight="false" outlineLevel="0" collapsed="false">
      <c r="A2234" s="0" t="str">
        <f aca="false">IF(A2233&lt;&gt;"",B2234,"")</f>
        <v/>
      </c>
      <c r="B2234" s="0" t="s">
        <v>116</v>
      </c>
      <c r="G2234" s="3" t="n">
        <v>0.000254</v>
      </c>
      <c r="H2234" s="0" t="s">
        <v>117</v>
      </c>
      <c r="M2234" s="3" t="n">
        <v>0.00025384</v>
      </c>
    </row>
    <row r="2235" customFormat="false" ht="14" hidden="false" customHeight="false" outlineLevel="0" collapsed="false">
      <c r="A2235" s="0" t="str">
        <f aca="false">IF(A2234&lt;&gt;"",B2235,"")</f>
        <v/>
      </c>
      <c r="B2235" s="0" t="s">
        <v>118</v>
      </c>
      <c r="G2235" s="3" t="n">
        <v>0.00025412</v>
      </c>
      <c r="H2235" s="0" t="s">
        <v>119</v>
      </c>
      <c r="M2235" s="3" t="n">
        <v>0.00025398</v>
      </c>
    </row>
    <row r="2236" customFormat="false" ht="14" hidden="false" customHeight="false" outlineLevel="0" collapsed="false">
      <c r="A2236" s="0" t="str">
        <f aca="false">IF(A2235&lt;&gt;"",B2236,"")</f>
        <v/>
      </c>
      <c r="B2236" s="0" t="s">
        <v>120</v>
      </c>
      <c r="G2236" s="3" t="n">
        <v>0.00025406</v>
      </c>
    </row>
    <row r="2238" customFormat="false" ht="14" hidden="false" customHeight="false" outlineLevel="0" collapsed="false">
      <c r="B2238" s="0" t="s">
        <v>121</v>
      </c>
    </row>
    <row r="2239" customFormat="false" ht="14" hidden="false" customHeight="false" outlineLevel="0" collapsed="false">
      <c r="B2239" s="0" t="s">
        <v>122</v>
      </c>
      <c r="G2239" s="0" t="n">
        <v>-8.289</v>
      </c>
      <c r="H2239" s="0" t="s">
        <v>123</v>
      </c>
      <c r="M2239" s="3" t="n">
        <v>0.00025124</v>
      </c>
    </row>
    <row r="2240" customFormat="false" ht="14" hidden="false" customHeight="false" outlineLevel="0" collapsed="false">
      <c r="B2240" s="0" t="s">
        <v>124</v>
      </c>
      <c r="G2240" s="0" t="n">
        <v>0.12</v>
      </c>
      <c r="H2240" s="0" t="s">
        <v>125</v>
      </c>
      <c r="M2240" s="0" t="n">
        <v>1.667</v>
      </c>
    </row>
    <row r="2241" customFormat="false" ht="14" hidden="false" customHeight="false" outlineLevel="0" collapsed="false">
      <c r="B2241" s="0" t="s">
        <v>126</v>
      </c>
      <c r="G2241" s="0" t="n">
        <v>0.0318</v>
      </c>
      <c r="H2241" s="0" t="s">
        <v>127</v>
      </c>
      <c r="M2241" s="3" t="n">
        <v>0.00025639</v>
      </c>
    </row>
    <row r="2242" customFormat="false" ht="14" hidden="false" customHeight="false" outlineLevel="0" collapsed="false">
      <c r="B2242" s="0" t="s">
        <v>124</v>
      </c>
      <c r="G2242" s="0" t="n">
        <v>0.12</v>
      </c>
      <c r="H2242" s="0" t="s">
        <v>125</v>
      </c>
      <c r="M2242" s="0" t="n">
        <v>1.667</v>
      </c>
    </row>
    <row r="2243" customFormat="false" ht="14" hidden="false" customHeight="false" outlineLevel="0" collapsed="false">
      <c r="B2243" s="0" t="s">
        <v>126</v>
      </c>
      <c r="G2243" s="0" t="n">
        <v>0.0318</v>
      </c>
    </row>
    <row r="2245" customFormat="false" ht="14" hidden="false" customHeight="false" outlineLevel="0" collapsed="false">
      <c r="B2245" s="0" t="s">
        <v>128</v>
      </c>
    </row>
    <row r="2246" customFormat="false" ht="14" hidden="false" customHeight="false" outlineLevel="0" collapsed="false">
      <c r="B2246" s="0" t="s">
        <v>129</v>
      </c>
      <c r="H2246" s="0" t="s">
        <v>130</v>
      </c>
    </row>
    <row r="2247" customFormat="false" ht="14" hidden="false" customHeight="false" outlineLevel="0" collapsed="false">
      <c r="B2247" s="0" t="s">
        <v>112</v>
      </c>
      <c r="G2247" s="3" t="n">
        <v>0.00058335</v>
      </c>
      <c r="H2247" s="0" t="s">
        <v>113</v>
      </c>
      <c r="M2247" s="0" t="n">
        <v>-7.543</v>
      </c>
    </row>
    <row r="2248" customFormat="false" ht="14" hidden="false" customHeight="false" outlineLevel="0" collapsed="false">
      <c r="B2248" s="0" t="s">
        <v>114</v>
      </c>
      <c r="G2248" s="3" t="n">
        <v>0.00044434</v>
      </c>
      <c r="H2248" s="0" t="s">
        <v>115</v>
      </c>
      <c r="M2248" s="0" t="n">
        <v>0.368</v>
      </c>
    </row>
    <row r="2249" customFormat="false" ht="14" hidden="false" customHeight="false" outlineLevel="0" collapsed="false">
      <c r="A2249" s="0" t="str">
        <f aca="false">IF(A2248&lt;&gt;"",B2249,"")</f>
        <v/>
      </c>
      <c r="B2249" s="0" t="s">
        <v>131</v>
      </c>
      <c r="G2249" s="3" t="n">
        <v>0.00063132</v>
      </c>
      <c r="H2249" s="0" t="s">
        <v>132</v>
      </c>
      <c r="M2249" s="3" t="n">
        <v>0.00059131</v>
      </c>
    </row>
    <row r="2250" customFormat="false" ht="14" hidden="false" customHeight="false" outlineLevel="0" collapsed="false">
      <c r="B2250" s="0" t="s">
        <v>133</v>
      </c>
    </row>
    <row r="2252" customFormat="false" ht="14" hidden="false" customHeight="false" outlineLevel="0" collapsed="false">
      <c r="A2252" s="0" t="str">
        <f aca="false">IF(A2251&lt;&gt;"",B2252,"")</f>
        <v/>
      </c>
      <c r="B2252" s="0" t="s">
        <v>134</v>
      </c>
    </row>
    <row r="2253" customFormat="false" ht="14" hidden="false" customHeight="false" outlineLevel="0" collapsed="false">
      <c r="B2253" s="0" t="s">
        <v>164</v>
      </c>
    </row>
    <row r="2255" customFormat="false" ht="14" hidden="false" customHeight="false" outlineLevel="0" collapsed="false">
      <c r="A2255" s="0" t="str">
        <f aca="false">B2253</f>
        <v>Detected Data appear Normal Distributed at 5% Significance Level</v>
      </c>
      <c r="B2255" s="0" t="s">
        <v>136</v>
      </c>
    </row>
    <row r="2256" customFormat="false" ht="14" hidden="false" customHeight="false" outlineLevel="0" collapsed="false">
      <c r="A2256" s="0" t="str">
        <f aca="false">IF(A2255&lt;&gt;"",B2256,"")</f>
        <v>95% KM (t) UCL</v>
      </c>
      <c r="B2256" s="0" t="s">
        <v>156</v>
      </c>
      <c r="G2256" s="3" t="n">
        <v>0.00026674</v>
      </c>
    </row>
    <row r="2258" customFormat="false" ht="14" hidden="false" customHeight="false" outlineLevel="0" collapsed="false">
      <c r="A2258" s="0" t="str">
        <f aca="false">IF(A2257&lt;&gt;"",B2258,"")</f>
        <v/>
      </c>
      <c r="B2258" s="0" t="s">
        <v>138</v>
      </c>
    </row>
    <row r="2259" customFormat="false" ht="14" hidden="false" customHeight="false" outlineLevel="0" collapsed="false">
      <c r="B2259" s="0" t="s">
        <v>139</v>
      </c>
    </row>
    <row r="2260" customFormat="false" ht="14" hidden="false" customHeight="false" outlineLevel="0" collapsed="false">
      <c r="B2260" s="0" t="s">
        <v>140</v>
      </c>
    </row>
    <row r="2261" customFormat="false" ht="14" hidden="false" customHeight="false" outlineLevel="0" collapsed="false">
      <c r="B2261" s="0" t="s">
        <v>141</v>
      </c>
    </row>
    <row r="2263" customFormat="false" ht="14" hidden="false" customHeight="false" outlineLevel="0" collapsed="false">
      <c r="A2263" s="2" t="str">
        <f aca="false">B2263</f>
        <v>Report_Result (chromium)</v>
      </c>
      <c r="B2263" s="0" t="s">
        <v>231</v>
      </c>
    </row>
    <row r="2265" customFormat="false" ht="14" hidden="false" customHeight="false" outlineLevel="0" collapsed="false">
      <c r="B2265" s="0" t="s">
        <v>12</v>
      </c>
    </row>
    <row r="2266" customFormat="false" ht="14" hidden="false" customHeight="false" outlineLevel="0" collapsed="false">
      <c r="B2266" s="0" t="s">
        <v>13</v>
      </c>
      <c r="G2266" s="0" t="n">
        <v>625</v>
      </c>
      <c r="H2266" s="0" t="s">
        <v>14</v>
      </c>
      <c r="M2266" s="0" t="n">
        <v>464</v>
      </c>
    </row>
    <row r="2267" customFormat="false" ht="14" hidden="false" customHeight="false" outlineLevel="0" collapsed="false">
      <c r="B2267" s="0" t="s">
        <v>15</v>
      </c>
      <c r="G2267" s="0" t="n">
        <v>468</v>
      </c>
      <c r="H2267" s="0" t="s">
        <v>16</v>
      </c>
      <c r="M2267" s="0" t="n">
        <v>157</v>
      </c>
    </row>
    <row r="2268" customFormat="false" ht="14" hidden="false" customHeight="false" outlineLevel="0" collapsed="false">
      <c r="B2268" s="0" t="s">
        <v>17</v>
      </c>
      <c r="G2268" s="0" t="n">
        <v>370</v>
      </c>
      <c r="H2268" s="0" t="s">
        <v>18</v>
      </c>
      <c r="M2268" s="0" t="n">
        <v>141</v>
      </c>
    </row>
    <row r="2269" customFormat="false" ht="14" hidden="false" customHeight="false" outlineLevel="0" collapsed="false">
      <c r="B2269" s="0" t="s">
        <v>19</v>
      </c>
      <c r="G2269" s="0" t="n">
        <v>0.984</v>
      </c>
      <c r="H2269" s="0" t="s">
        <v>20</v>
      </c>
      <c r="M2269" s="0" t="n">
        <v>1.08</v>
      </c>
    </row>
    <row r="2270" customFormat="false" ht="14" hidden="false" customHeight="false" outlineLevel="0" collapsed="false">
      <c r="B2270" s="0" t="s">
        <v>21</v>
      </c>
      <c r="G2270" s="0" t="n">
        <v>240</v>
      </c>
      <c r="H2270" s="0" t="s">
        <v>22</v>
      </c>
      <c r="M2270" s="0" t="n">
        <v>66.2</v>
      </c>
    </row>
    <row r="2271" customFormat="false" ht="14" hidden="false" customHeight="false" outlineLevel="0" collapsed="false">
      <c r="B2271" s="0" t="s">
        <v>23</v>
      </c>
      <c r="G2271" s="0" t="n">
        <v>242.4</v>
      </c>
      <c r="H2271" s="0" t="s">
        <v>24</v>
      </c>
      <c r="M2271" s="4" t="n">
        <v>0.2512</v>
      </c>
    </row>
    <row r="2272" customFormat="false" ht="14" hidden="false" customHeight="false" outlineLevel="0" collapsed="false">
      <c r="B2272" s="0" t="s">
        <v>25</v>
      </c>
      <c r="G2272" s="0" t="n">
        <v>10.25</v>
      </c>
      <c r="H2272" s="0" t="s">
        <v>26</v>
      </c>
      <c r="M2272" s="0" t="n">
        <v>15.57</v>
      </c>
    </row>
    <row r="2273" customFormat="false" ht="14" hidden="false" customHeight="false" outlineLevel="0" collapsed="false">
      <c r="B2273" s="0" t="s">
        <v>27</v>
      </c>
      <c r="G2273" s="0" t="n">
        <v>6.035</v>
      </c>
      <c r="H2273" s="0" t="s">
        <v>28</v>
      </c>
      <c r="M2273" s="0" t="n">
        <v>1.52</v>
      </c>
    </row>
    <row r="2274" customFormat="false" ht="14" hidden="false" customHeight="false" outlineLevel="0" collapsed="false">
      <c r="B2274" s="0" t="s">
        <v>29</v>
      </c>
      <c r="G2274" s="0" t="n">
        <v>8.504</v>
      </c>
      <c r="H2274" s="0" t="s">
        <v>30</v>
      </c>
      <c r="M2274" s="0" t="n">
        <v>108.3</v>
      </c>
    </row>
    <row r="2275" customFormat="false" ht="14" hidden="false" customHeight="false" outlineLevel="0" collapsed="false">
      <c r="B2275" s="0" t="s">
        <v>31</v>
      </c>
      <c r="G2275" s="0" t="n">
        <v>1.93</v>
      </c>
      <c r="H2275" s="0" t="s">
        <v>32</v>
      </c>
      <c r="M2275" s="0" t="n">
        <v>0.793</v>
      </c>
    </row>
    <row r="2277" customFormat="false" ht="14" hidden="false" customHeight="false" outlineLevel="0" collapsed="false">
      <c r="B2277" s="0" t="s">
        <v>33</v>
      </c>
    </row>
    <row r="2278" customFormat="false" ht="14" hidden="false" customHeight="false" outlineLevel="0" collapsed="false">
      <c r="B2278" s="0" t="s">
        <v>34</v>
      </c>
      <c r="G2278" s="0" t="n">
        <v>0.462</v>
      </c>
      <c r="H2278" s="0" t="s">
        <v>35</v>
      </c>
    </row>
    <row r="2279" customFormat="false" ht="14" hidden="false" customHeight="false" outlineLevel="0" collapsed="false">
      <c r="B2279" s="0" t="s">
        <v>36</v>
      </c>
      <c r="G2279" s="0" t="n">
        <v>0</v>
      </c>
      <c r="H2279" s="0" t="s">
        <v>37</v>
      </c>
    </row>
    <row r="2280" customFormat="false" ht="14" hidden="false" customHeight="false" outlineLevel="0" collapsed="false">
      <c r="B2280" s="0" t="s">
        <v>38</v>
      </c>
      <c r="G2280" s="0" t="n">
        <v>0.276</v>
      </c>
      <c r="H2280" s="0" t="s">
        <v>39</v>
      </c>
    </row>
    <row r="2281" customFormat="false" ht="14" hidden="false" customHeight="false" outlineLevel="0" collapsed="false">
      <c r="B2281" s="0" t="s">
        <v>40</v>
      </c>
      <c r="G2281" s="0" t="n">
        <v>0.0413</v>
      </c>
      <c r="H2281" s="0" t="s">
        <v>37</v>
      </c>
    </row>
    <row r="2282" customFormat="false" ht="14" hidden="false" customHeight="false" outlineLevel="0" collapsed="false">
      <c r="B2282" s="0" t="s">
        <v>37</v>
      </c>
    </row>
    <row r="2284" customFormat="false" ht="14" hidden="false" customHeight="false" outlineLevel="0" collapsed="false">
      <c r="A2284" s="0" t="str">
        <f aca="false">IF(A2283&lt;&gt;"",B2284,"")</f>
        <v/>
      </c>
      <c r="B2284" s="0" t="s">
        <v>41</v>
      </c>
    </row>
    <row r="2285" customFormat="false" ht="14" hidden="false" customHeight="false" outlineLevel="0" collapsed="false">
      <c r="B2285" s="0" t="s">
        <v>42</v>
      </c>
      <c r="G2285" s="0" t="n">
        <v>8.473</v>
      </c>
      <c r="H2285" s="0" t="s">
        <v>43</v>
      </c>
      <c r="M2285" s="0" t="n">
        <v>0.555</v>
      </c>
    </row>
    <row r="2286" customFormat="false" ht="14" hidden="false" customHeight="false" outlineLevel="0" collapsed="false">
      <c r="B2286" s="0" t="s">
        <v>44</v>
      </c>
      <c r="G2286" s="0" t="n">
        <v>13.84</v>
      </c>
      <c r="H2286" s="0" t="s">
        <v>45</v>
      </c>
      <c r="M2286" s="0" t="n">
        <v>9.42</v>
      </c>
    </row>
    <row r="2287" customFormat="false" ht="14" hidden="false" customHeight="false" outlineLevel="0" collapsed="false">
      <c r="A2287" s="0" t="str">
        <f aca="false">IF(A2286&lt;&gt;"",B2287,"")</f>
        <v/>
      </c>
      <c r="B2287" s="0" t="s">
        <v>46</v>
      </c>
      <c r="G2287" s="0" t="n">
        <v>9.388</v>
      </c>
      <c r="H2287" s="0" t="s">
        <v>47</v>
      </c>
      <c r="M2287" s="0" t="n">
        <v>9.42</v>
      </c>
    </row>
    <row r="2288" customFormat="false" ht="14" hidden="false" customHeight="false" outlineLevel="0" collapsed="false">
      <c r="A2288" s="0" t="str">
        <f aca="false">IF(A2287&lt;&gt;"",B2288,"")</f>
        <v/>
      </c>
      <c r="B2288" s="0" t="s">
        <v>48</v>
      </c>
      <c r="G2288" s="0" t="n">
        <v>9.387</v>
      </c>
      <c r="H2288" s="0" t="s">
        <v>49</v>
      </c>
      <c r="M2288" s="0" t="n">
        <v>9.736</v>
      </c>
    </row>
    <row r="2289" customFormat="false" ht="14" hidden="false" customHeight="false" outlineLevel="0" collapsed="false">
      <c r="A2289" s="0" t="str">
        <f aca="false">IF(A2288&lt;&gt;"",B2289,"")</f>
        <v/>
      </c>
      <c r="B2289" s="0" t="s">
        <v>50</v>
      </c>
      <c r="G2289" s="0" t="n">
        <v>10.14</v>
      </c>
      <c r="H2289" s="0" t="s">
        <v>51</v>
      </c>
      <c r="M2289" s="0" t="n">
        <v>10.89</v>
      </c>
    </row>
    <row r="2290" customFormat="false" ht="14" hidden="false" customHeight="false" outlineLevel="0" collapsed="false">
      <c r="A2290" s="0" t="str">
        <f aca="false">IF(A2289&lt;&gt;"",B2290,"")</f>
        <v/>
      </c>
      <c r="B2290" s="0" t="s">
        <v>52</v>
      </c>
      <c r="G2290" s="0" t="n">
        <v>11.94</v>
      </c>
      <c r="H2290" s="0" t="s">
        <v>53</v>
      </c>
      <c r="M2290" s="0" t="n">
        <v>14</v>
      </c>
    </row>
    <row r="2292" customFormat="false" ht="14" hidden="false" customHeight="false" outlineLevel="0" collapsed="false">
      <c r="B2292" s="0" t="s">
        <v>54</v>
      </c>
    </row>
    <row r="2293" customFormat="false" ht="14" hidden="false" customHeight="false" outlineLevel="0" collapsed="false">
      <c r="B2293" s="0" t="s">
        <v>55</v>
      </c>
      <c r="G2293" s="0" t="n">
        <v>19.5</v>
      </c>
      <c r="H2293" s="0" t="s">
        <v>56</v>
      </c>
    </row>
    <row r="2294" customFormat="false" ht="14" hidden="false" customHeight="false" outlineLevel="0" collapsed="false">
      <c r="B2294" s="0" t="s">
        <v>57</v>
      </c>
      <c r="G2294" s="0" t="n">
        <v>0.775</v>
      </c>
      <c r="H2294" s="0" t="s">
        <v>58</v>
      </c>
    </row>
    <row r="2295" customFormat="false" ht="14" hidden="false" customHeight="false" outlineLevel="0" collapsed="false">
      <c r="B2295" s="0" t="s">
        <v>59</v>
      </c>
      <c r="G2295" s="0" t="n">
        <v>0.162</v>
      </c>
      <c r="H2295" s="0" t="s">
        <v>60</v>
      </c>
    </row>
    <row r="2296" customFormat="false" ht="14" hidden="false" customHeight="false" outlineLevel="0" collapsed="false">
      <c r="B2296" s="0" t="s">
        <v>61</v>
      </c>
      <c r="G2296" s="0" t="n">
        <v>0.0428</v>
      </c>
      <c r="H2296" s="0" t="s">
        <v>58</v>
      </c>
    </row>
    <row r="2297" customFormat="false" ht="14" hidden="false" customHeight="false" outlineLevel="0" collapsed="false">
      <c r="B2297" s="0" t="s">
        <v>58</v>
      </c>
    </row>
    <row r="2299" customFormat="false" ht="14" hidden="false" customHeight="false" outlineLevel="0" collapsed="false">
      <c r="B2299" s="0" t="s">
        <v>62</v>
      </c>
    </row>
    <row r="2300" customFormat="false" ht="14" hidden="false" customHeight="false" outlineLevel="0" collapsed="false">
      <c r="B2300" s="0" t="s">
        <v>63</v>
      </c>
      <c r="G2300" s="0" t="n">
        <v>1.402</v>
      </c>
      <c r="H2300" s="0" t="s">
        <v>64</v>
      </c>
      <c r="M2300" s="0" t="n">
        <v>1.395</v>
      </c>
    </row>
    <row r="2301" customFormat="false" ht="14" hidden="false" customHeight="false" outlineLevel="0" collapsed="false">
      <c r="B2301" s="0" t="s">
        <v>65</v>
      </c>
      <c r="G2301" s="0" t="n">
        <v>7.306</v>
      </c>
      <c r="H2301" s="0" t="s">
        <v>66</v>
      </c>
      <c r="M2301" s="0" t="n">
        <v>7.346</v>
      </c>
    </row>
    <row r="2302" customFormat="false" ht="14" hidden="false" customHeight="false" outlineLevel="0" collapsed="false">
      <c r="B2302" s="0" t="s">
        <v>67</v>
      </c>
      <c r="G2302" s="0" t="n">
        <v>1313</v>
      </c>
      <c r="H2302" s="0" t="s">
        <v>68</v>
      </c>
      <c r="M2302" s="0" t="n">
        <v>1305</v>
      </c>
    </row>
    <row r="2303" customFormat="false" ht="14" hidden="false" customHeight="false" outlineLevel="0" collapsed="false">
      <c r="B2303" s="0" t="s">
        <v>69</v>
      </c>
      <c r="G2303" s="0" t="n">
        <v>10.25</v>
      </c>
    </row>
    <row r="2305" customFormat="false" ht="14" hidden="false" customHeight="false" outlineLevel="0" collapsed="false">
      <c r="B2305" s="0" t="s">
        <v>70</v>
      </c>
    </row>
    <row r="2306" customFormat="false" ht="14" hidden="false" customHeight="false" outlineLevel="0" collapsed="false">
      <c r="B2306" s="0" t="s">
        <v>71</v>
      </c>
    </row>
    <row r="2307" customFormat="false" ht="14" hidden="false" customHeight="false" outlineLevel="0" collapsed="false">
      <c r="B2307" s="0" t="s">
        <v>72</v>
      </c>
    </row>
    <row r="2308" customFormat="false" ht="14" hidden="false" customHeight="false" outlineLevel="0" collapsed="false">
      <c r="A2308" s="0" t="str">
        <f aca="false">IF(A2307&lt;&gt;"",B2308,"")</f>
        <v/>
      </c>
      <c r="B2308" s="0" t="s">
        <v>73</v>
      </c>
    </row>
    <row r="2309" customFormat="false" ht="14" hidden="false" customHeight="false" outlineLevel="0" collapsed="false">
      <c r="B2309" s="0" t="s">
        <v>74</v>
      </c>
    </row>
    <row r="2310" customFormat="false" ht="14" hidden="false" customHeight="false" outlineLevel="0" collapsed="false">
      <c r="A2310" s="0" t="str">
        <f aca="false">IF(A2309&lt;&gt;"",B2310,"")</f>
        <v/>
      </c>
      <c r="B2310" s="0" t="s">
        <v>75</v>
      </c>
    </row>
    <row r="2311" customFormat="false" ht="14" hidden="false" customHeight="false" outlineLevel="0" collapsed="false">
      <c r="B2311" s="0" t="s">
        <v>76</v>
      </c>
      <c r="G2311" s="0" t="n">
        <v>0.01</v>
      </c>
      <c r="H2311" s="0" t="s">
        <v>77</v>
      </c>
      <c r="M2311" s="0" t="n">
        <v>7.796</v>
      </c>
    </row>
    <row r="2312" customFormat="false" ht="14" hidden="false" customHeight="false" outlineLevel="0" collapsed="false">
      <c r="B2312" s="0" t="s">
        <v>78</v>
      </c>
      <c r="G2312" s="0" t="n">
        <v>240</v>
      </c>
      <c r="H2312" s="0" t="s">
        <v>79</v>
      </c>
      <c r="M2312" s="0" t="n">
        <v>4.68</v>
      </c>
    </row>
    <row r="2313" customFormat="false" ht="14" hidden="false" customHeight="false" outlineLevel="0" collapsed="false">
      <c r="B2313" s="0" t="s">
        <v>80</v>
      </c>
      <c r="G2313" s="0" t="n">
        <v>14.13</v>
      </c>
      <c r="H2313" s="0" t="s">
        <v>81</v>
      </c>
      <c r="M2313" s="0" t="n">
        <v>1.812</v>
      </c>
    </row>
    <row r="2314" customFormat="false" ht="14" hidden="false" customHeight="false" outlineLevel="0" collapsed="false">
      <c r="B2314" s="0" t="s">
        <v>63</v>
      </c>
      <c r="G2314" s="0" t="n">
        <v>0.455</v>
      </c>
      <c r="H2314" s="0" t="s">
        <v>64</v>
      </c>
      <c r="M2314" s="0" t="n">
        <v>0.454</v>
      </c>
    </row>
    <row r="2315" customFormat="false" ht="14" hidden="false" customHeight="false" outlineLevel="0" collapsed="false">
      <c r="B2315" s="0" t="s">
        <v>65</v>
      </c>
      <c r="G2315" s="0" t="n">
        <v>17.12</v>
      </c>
      <c r="H2315" s="0" t="s">
        <v>66</v>
      </c>
      <c r="M2315" s="0" t="n">
        <v>17.17</v>
      </c>
    </row>
    <row r="2316" customFormat="false" ht="14" hidden="false" customHeight="false" outlineLevel="0" collapsed="false">
      <c r="B2316" s="0" t="s">
        <v>67</v>
      </c>
      <c r="G2316" s="0" t="n">
        <v>569.1</v>
      </c>
      <c r="H2316" s="0" t="s">
        <v>68</v>
      </c>
      <c r="M2316" s="0" t="n">
        <v>567.7</v>
      </c>
    </row>
    <row r="2317" customFormat="false" ht="14" hidden="false" customHeight="false" outlineLevel="0" collapsed="false">
      <c r="B2317" s="0" t="s">
        <v>82</v>
      </c>
      <c r="G2317" s="0" t="n">
        <v>0.0496</v>
      </c>
    </row>
    <row r="2318" customFormat="false" ht="14" hidden="false" customHeight="false" outlineLevel="0" collapsed="false">
      <c r="B2318" s="0" t="s">
        <v>232</v>
      </c>
      <c r="G2318" s="0" t="n">
        <v>513.5</v>
      </c>
      <c r="H2318" s="0" t="s">
        <v>233</v>
      </c>
      <c r="M2318" s="0" t="n">
        <v>513.3</v>
      </c>
    </row>
    <row r="2319" customFormat="false" ht="14" hidden="false" customHeight="false" outlineLevel="0" collapsed="false">
      <c r="A2319" s="0" t="str">
        <f aca="false">IF(A2318&lt;&gt;"",B2319,"")</f>
        <v/>
      </c>
      <c r="B2319" s="0" t="s">
        <v>85</v>
      </c>
      <c r="G2319" s="0" t="n">
        <v>8.62</v>
      </c>
      <c r="H2319" s="0" t="s">
        <v>86</v>
      </c>
      <c r="M2319" s="0" t="n">
        <v>8.622</v>
      </c>
    </row>
    <row r="2321" customFormat="false" ht="14" hidden="false" customHeight="false" outlineLevel="0" collapsed="false">
      <c r="B2321" s="0" t="s">
        <v>87</v>
      </c>
    </row>
    <row r="2322" customFormat="false" ht="14" hidden="false" customHeight="false" outlineLevel="0" collapsed="false">
      <c r="B2322" s="0" t="s">
        <v>88</v>
      </c>
      <c r="G2322" s="0" t="n">
        <v>8.473</v>
      </c>
      <c r="H2322" s="0" t="s">
        <v>89</v>
      </c>
      <c r="M2322" s="0" t="n">
        <v>13.84</v>
      </c>
    </row>
    <row r="2323" customFormat="false" ht="14" hidden="false" customHeight="false" outlineLevel="0" collapsed="false">
      <c r="B2323" s="0" t="s">
        <v>90</v>
      </c>
      <c r="G2323" s="0" t="n">
        <v>191.5</v>
      </c>
      <c r="H2323" s="0" t="s">
        <v>91</v>
      </c>
      <c r="M2323" s="0" t="n">
        <v>0.555</v>
      </c>
    </row>
    <row r="2324" customFormat="false" ht="14" hidden="false" customHeight="false" outlineLevel="0" collapsed="false">
      <c r="B2324" s="0" t="s">
        <v>92</v>
      </c>
      <c r="G2324" s="0" t="n">
        <v>0.375</v>
      </c>
      <c r="H2324" s="0" t="s">
        <v>93</v>
      </c>
      <c r="M2324" s="0" t="n">
        <v>0.374</v>
      </c>
    </row>
    <row r="2325" customFormat="false" ht="14" hidden="false" customHeight="false" outlineLevel="0" collapsed="false">
      <c r="B2325" s="0" t="s">
        <v>94</v>
      </c>
      <c r="G2325" s="0" t="n">
        <v>468.8</v>
      </c>
      <c r="H2325" s="0" t="s">
        <v>95</v>
      </c>
      <c r="M2325" s="0" t="n">
        <v>467.9</v>
      </c>
    </row>
    <row r="2326" customFormat="false" ht="14" hidden="false" customHeight="false" outlineLevel="0" collapsed="false">
      <c r="B2326" s="0" t="s">
        <v>96</v>
      </c>
      <c r="G2326" s="0" t="n">
        <v>22.59</v>
      </c>
      <c r="H2326" s="0" t="s">
        <v>97</v>
      </c>
      <c r="M2326" s="0" t="n">
        <v>22.64</v>
      </c>
    </row>
    <row r="2327" customFormat="false" ht="14" hidden="false" customHeight="false" outlineLevel="0" collapsed="false">
      <c r="B2327" s="0" t="s">
        <v>98</v>
      </c>
      <c r="G2327" s="0" t="n">
        <v>13.56</v>
      </c>
      <c r="H2327" s="0" t="s">
        <v>99</v>
      </c>
      <c r="M2327" s="0" t="n">
        <v>24.21</v>
      </c>
    </row>
    <row r="2328" customFormat="false" ht="14" hidden="false" customHeight="false" outlineLevel="0" collapsed="false">
      <c r="B2328" s="0" t="s">
        <v>100</v>
      </c>
      <c r="G2328" s="0" t="n">
        <v>36.02</v>
      </c>
      <c r="H2328" s="0" t="s">
        <v>101</v>
      </c>
      <c r="M2328" s="0" t="n">
        <v>65.93</v>
      </c>
    </row>
    <row r="2330" customFormat="false" ht="14" hidden="false" customHeight="false" outlineLevel="0" collapsed="false">
      <c r="B2330" s="0" t="s">
        <v>102</v>
      </c>
    </row>
    <row r="2331" customFormat="false" ht="14" hidden="false" customHeight="false" outlineLevel="0" collapsed="false">
      <c r="B2331" s="0" t="s">
        <v>234</v>
      </c>
      <c r="G2331" s="0" t="n">
        <v>418.7</v>
      </c>
      <c r="H2331" s="0" t="s">
        <v>235</v>
      </c>
      <c r="M2331" s="0" t="n">
        <v>418.6</v>
      </c>
    </row>
    <row r="2332" customFormat="false" ht="14" hidden="false" customHeight="false" outlineLevel="0" collapsed="false">
      <c r="A2332" s="0" t="str">
        <f aca="false">IF(A2331&lt;&gt;"",B2332,"")</f>
        <v/>
      </c>
      <c r="B2332" s="0" t="s">
        <v>105</v>
      </c>
      <c r="G2332" s="0" t="n">
        <v>9.468</v>
      </c>
      <c r="H2332" s="0" t="s">
        <v>106</v>
      </c>
      <c r="M2332" s="0" t="n">
        <v>9.471</v>
      </c>
    </row>
    <row r="2334" customFormat="false" ht="14" hidden="false" customHeight="false" outlineLevel="0" collapsed="false">
      <c r="B2334" s="0" t="s">
        <v>107</v>
      </c>
    </row>
    <row r="2335" customFormat="false" ht="14" hidden="false" customHeight="false" outlineLevel="0" collapsed="false">
      <c r="B2335" s="0" t="s">
        <v>108</v>
      </c>
      <c r="G2335" s="0" t="n">
        <v>0.958</v>
      </c>
      <c r="H2335" s="0" t="s">
        <v>109</v>
      </c>
    </row>
    <row r="2336" customFormat="false" ht="14" hidden="false" customHeight="false" outlineLevel="0" collapsed="false">
      <c r="B2336" s="0" t="s">
        <v>36</v>
      </c>
      <c r="G2336" s="3" t="n">
        <v>3.024E-013</v>
      </c>
      <c r="H2336" s="0" t="s">
        <v>110</v>
      </c>
    </row>
    <row r="2337" customFormat="false" ht="14" hidden="false" customHeight="false" outlineLevel="0" collapsed="false">
      <c r="B2337" s="0" t="s">
        <v>38</v>
      </c>
      <c r="G2337" s="0" t="n">
        <v>0.0935</v>
      </c>
      <c r="H2337" s="0" t="s">
        <v>39</v>
      </c>
    </row>
    <row r="2338" customFormat="false" ht="14" hidden="false" customHeight="false" outlineLevel="0" collapsed="false">
      <c r="B2338" s="0" t="s">
        <v>40</v>
      </c>
      <c r="G2338" s="0" t="n">
        <v>0.0413</v>
      </c>
      <c r="H2338" s="0" t="s">
        <v>110</v>
      </c>
    </row>
    <row r="2339" customFormat="false" ht="14" hidden="false" customHeight="false" outlineLevel="0" collapsed="false">
      <c r="B2339" s="0" t="s">
        <v>110</v>
      </c>
    </row>
    <row r="2341" customFormat="false" ht="14" hidden="false" customHeight="false" outlineLevel="0" collapsed="false">
      <c r="B2341" s="0" t="s">
        <v>111</v>
      </c>
    </row>
    <row r="2342" customFormat="false" ht="14" hidden="false" customHeight="false" outlineLevel="0" collapsed="false">
      <c r="B2342" s="0" t="s">
        <v>112</v>
      </c>
      <c r="G2342" s="0" t="n">
        <v>8.403</v>
      </c>
      <c r="H2342" s="0" t="s">
        <v>113</v>
      </c>
      <c r="M2342" s="0" t="n">
        <v>1.695</v>
      </c>
    </row>
    <row r="2343" customFormat="false" ht="14" hidden="false" customHeight="false" outlineLevel="0" collapsed="false">
      <c r="B2343" s="0" t="s">
        <v>114</v>
      </c>
      <c r="G2343" s="0" t="n">
        <v>13.85</v>
      </c>
      <c r="H2343" s="0" t="s">
        <v>115</v>
      </c>
      <c r="M2343" s="0" t="n">
        <v>0.822</v>
      </c>
    </row>
    <row r="2344" customFormat="false" ht="14" hidden="false" customHeight="false" outlineLevel="0" collapsed="false">
      <c r="A2344" s="0" t="str">
        <f aca="false">IF(A2343&lt;&gt;"",B2344,"")</f>
        <v/>
      </c>
      <c r="B2344" s="0" t="s">
        <v>116</v>
      </c>
      <c r="G2344" s="0" t="n">
        <v>9.316</v>
      </c>
      <c r="H2344" s="0" t="s">
        <v>117</v>
      </c>
      <c r="M2344" s="0" t="n">
        <v>9.344</v>
      </c>
    </row>
    <row r="2345" customFormat="false" ht="14" hidden="false" customHeight="false" outlineLevel="0" collapsed="false">
      <c r="A2345" s="0" t="str">
        <f aca="false">IF(A2344&lt;&gt;"",B2345,"")</f>
        <v/>
      </c>
      <c r="B2345" s="0" t="s">
        <v>118</v>
      </c>
      <c r="G2345" s="0" t="n">
        <v>9.52</v>
      </c>
      <c r="H2345" s="0" t="s">
        <v>119</v>
      </c>
      <c r="M2345" s="0" t="n">
        <v>9.637</v>
      </c>
    </row>
    <row r="2346" customFormat="false" ht="14" hidden="false" customHeight="false" outlineLevel="0" collapsed="false">
      <c r="A2346" s="0" t="str">
        <f aca="false">IF(A2345&lt;&gt;"",B2346,"")</f>
        <v/>
      </c>
      <c r="B2346" s="0" t="s">
        <v>120</v>
      </c>
      <c r="G2346" s="0" t="n">
        <v>8.143</v>
      </c>
    </row>
    <row r="2348" customFormat="false" ht="14" hidden="false" customHeight="false" outlineLevel="0" collapsed="false">
      <c r="B2348" s="0" t="s">
        <v>121</v>
      </c>
    </row>
    <row r="2349" customFormat="false" ht="14" hidden="false" customHeight="false" outlineLevel="0" collapsed="false">
      <c r="B2349" s="0" t="s">
        <v>122</v>
      </c>
      <c r="G2349" s="0" t="n">
        <v>1.7</v>
      </c>
      <c r="H2349" s="0" t="s">
        <v>123</v>
      </c>
      <c r="M2349" s="0" t="n">
        <v>5.472</v>
      </c>
    </row>
    <row r="2350" customFormat="false" ht="14" hidden="false" customHeight="false" outlineLevel="0" collapsed="false">
      <c r="B2350" s="0" t="s">
        <v>124</v>
      </c>
      <c r="G2350" s="0" t="n">
        <v>0.838</v>
      </c>
      <c r="H2350" s="0" t="s">
        <v>125</v>
      </c>
      <c r="M2350" s="0" t="n">
        <v>1.97</v>
      </c>
    </row>
    <row r="2351" customFormat="false" ht="14" hidden="false" customHeight="false" outlineLevel="0" collapsed="false">
      <c r="B2351" s="0" t="s">
        <v>126</v>
      </c>
      <c r="G2351" s="0" t="n">
        <v>0.0355</v>
      </c>
      <c r="H2351" s="0" t="s">
        <v>127</v>
      </c>
      <c r="M2351" s="0" t="n">
        <v>8.303</v>
      </c>
    </row>
    <row r="2352" customFormat="false" ht="14" hidden="false" customHeight="false" outlineLevel="0" collapsed="false">
      <c r="B2352" s="0" t="s">
        <v>124</v>
      </c>
      <c r="G2352" s="0" t="n">
        <v>0.838</v>
      </c>
      <c r="H2352" s="0" t="s">
        <v>125</v>
      </c>
      <c r="M2352" s="0" t="n">
        <v>1.97</v>
      </c>
    </row>
    <row r="2353" customFormat="false" ht="14" hidden="false" customHeight="false" outlineLevel="0" collapsed="false">
      <c r="B2353" s="0" t="s">
        <v>126</v>
      </c>
      <c r="G2353" s="0" t="n">
        <v>0.0355</v>
      </c>
    </row>
    <row r="2355" customFormat="false" ht="14" hidden="false" customHeight="false" outlineLevel="0" collapsed="false">
      <c r="B2355" s="0" t="s">
        <v>128</v>
      </c>
    </row>
    <row r="2356" customFormat="false" ht="14" hidden="false" customHeight="false" outlineLevel="0" collapsed="false">
      <c r="B2356" s="0" t="s">
        <v>129</v>
      </c>
      <c r="H2356" s="0" t="s">
        <v>130</v>
      </c>
    </row>
    <row r="2357" customFormat="false" ht="14" hidden="false" customHeight="false" outlineLevel="0" collapsed="false">
      <c r="B2357" s="0" t="s">
        <v>112</v>
      </c>
      <c r="G2357" s="0" t="n">
        <v>8.462</v>
      </c>
      <c r="H2357" s="0" t="s">
        <v>113</v>
      </c>
      <c r="M2357" s="0" t="n">
        <v>1.68</v>
      </c>
    </row>
    <row r="2358" customFormat="false" ht="14" hidden="false" customHeight="false" outlineLevel="0" collapsed="false">
      <c r="B2358" s="0" t="s">
        <v>114</v>
      </c>
      <c r="G2358" s="0" t="n">
        <v>13.91</v>
      </c>
      <c r="H2358" s="0" t="s">
        <v>115</v>
      </c>
      <c r="M2358" s="0" t="n">
        <v>0.862</v>
      </c>
    </row>
    <row r="2359" customFormat="false" ht="14" hidden="false" customHeight="false" outlineLevel="0" collapsed="false">
      <c r="A2359" s="0" t="str">
        <f aca="false">IF(A2358&lt;&gt;"",B2359,"")</f>
        <v/>
      </c>
      <c r="B2359" s="0" t="s">
        <v>131</v>
      </c>
      <c r="G2359" s="0" t="n">
        <v>9.378</v>
      </c>
      <c r="H2359" s="0" t="s">
        <v>132</v>
      </c>
      <c r="M2359" s="0" t="n">
        <v>8.327</v>
      </c>
    </row>
    <row r="2360" customFormat="false" ht="14" hidden="false" customHeight="false" outlineLevel="0" collapsed="false">
      <c r="B2360" s="0" t="s">
        <v>133</v>
      </c>
    </row>
    <row r="2362" customFormat="false" ht="14" hidden="false" customHeight="false" outlineLevel="0" collapsed="false">
      <c r="A2362" s="0" t="str">
        <f aca="false">IF(A2361&lt;&gt;"",B2362,"")</f>
        <v/>
      </c>
      <c r="B2362" s="0" t="s">
        <v>134</v>
      </c>
    </row>
    <row r="2363" customFormat="false" ht="14" hidden="false" customHeight="false" outlineLevel="0" collapsed="false">
      <c r="B2363" s="0" t="s">
        <v>135</v>
      </c>
    </row>
    <row r="2365" customFormat="false" ht="14" hidden="false" customHeight="false" outlineLevel="0" collapsed="false">
      <c r="A2365" s="0" t="str">
        <f aca="false">B2363</f>
        <v>Data do not follow a Discernible Distribution at 5% Significance Level</v>
      </c>
      <c r="B2365" s="0" t="s">
        <v>136</v>
      </c>
    </row>
    <row r="2366" customFormat="false" ht="14" hidden="false" customHeight="false" outlineLevel="0" collapsed="false">
      <c r="A2366" s="0" t="str">
        <f aca="false">IF(A2365&lt;&gt;"",B2366,"")</f>
        <v>95% KM (Chebyshev) UCL</v>
      </c>
      <c r="B2366" s="0" t="s">
        <v>137</v>
      </c>
      <c r="G2366" s="0" t="n">
        <v>10.89</v>
      </c>
    </row>
    <row r="2368" customFormat="false" ht="14" hidden="false" customHeight="false" outlineLevel="0" collapsed="false">
      <c r="A2368" s="0" t="str">
        <f aca="false">IF(A2367&lt;&gt;"",B2368,"")</f>
        <v/>
      </c>
      <c r="B2368" s="0" t="s">
        <v>138</v>
      </c>
    </row>
    <row r="2369" customFormat="false" ht="14" hidden="false" customHeight="false" outlineLevel="0" collapsed="false">
      <c r="B2369" s="0" t="s">
        <v>139</v>
      </c>
    </row>
    <row r="2370" customFormat="false" ht="14" hidden="false" customHeight="false" outlineLevel="0" collapsed="false">
      <c r="B2370" s="0" t="s">
        <v>140</v>
      </c>
    </row>
    <row r="2371" customFormat="false" ht="14" hidden="false" customHeight="false" outlineLevel="0" collapsed="false">
      <c r="B2371" s="0" t="s">
        <v>141</v>
      </c>
    </row>
    <row r="2373" customFormat="false" ht="14" hidden="false" customHeight="false" outlineLevel="0" collapsed="false">
      <c r="A2373" s="2" t="str">
        <f aca="false">B2373</f>
        <v>Report_Result (chromium hexavalent ion)</v>
      </c>
      <c r="B2373" s="0" t="s">
        <v>236</v>
      </c>
    </row>
    <row r="2375" customFormat="false" ht="14" hidden="false" customHeight="false" outlineLevel="0" collapsed="false">
      <c r="B2375" s="0" t="s">
        <v>12</v>
      </c>
    </row>
    <row r="2376" customFormat="false" ht="14" hidden="false" customHeight="false" outlineLevel="0" collapsed="false">
      <c r="B2376" s="0" t="s">
        <v>13</v>
      </c>
      <c r="G2376" s="0" t="n">
        <v>194</v>
      </c>
      <c r="H2376" s="0" t="s">
        <v>14</v>
      </c>
      <c r="M2376" s="0" t="n">
        <v>140</v>
      </c>
    </row>
    <row r="2377" customFormat="false" ht="14" hidden="false" customHeight="false" outlineLevel="0" collapsed="false">
      <c r="B2377" s="0" t="s">
        <v>15</v>
      </c>
      <c r="G2377" s="0" t="n">
        <v>84</v>
      </c>
      <c r="H2377" s="0" t="s">
        <v>16</v>
      </c>
      <c r="M2377" s="0" t="n">
        <v>110</v>
      </c>
    </row>
    <row r="2378" customFormat="false" ht="14" hidden="false" customHeight="false" outlineLevel="0" collapsed="false">
      <c r="B2378" s="0" t="s">
        <v>17</v>
      </c>
      <c r="G2378" s="0" t="n">
        <v>78</v>
      </c>
      <c r="H2378" s="0" t="s">
        <v>18</v>
      </c>
      <c r="M2378" s="0" t="n">
        <v>68</v>
      </c>
    </row>
    <row r="2379" customFormat="false" ht="14" hidden="false" customHeight="false" outlineLevel="0" collapsed="false">
      <c r="B2379" s="0" t="s">
        <v>19</v>
      </c>
      <c r="G2379" s="0" t="n">
        <v>0.0302</v>
      </c>
      <c r="H2379" s="0" t="s">
        <v>20</v>
      </c>
      <c r="M2379" s="0" t="n">
        <v>0.0353</v>
      </c>
    </row>
    <row r="2380" customFormat="false" ht="14" hidden="false" customHeight="false" outlineLevel="0" collapsed="false">
      <c r="B2380" s="0" t="s">
        <v>21</v>
      </c>
      <c r="G2380" s="0" t="n">
        <v>1.33</v>
      </c>
      <c r="H2380" s="0" t="s">
        <v>22</v>
      </c>
      <c r="M2380" s="0" t="n">
        <v>2.73</v>
      </c>
    </row>
    <row r="2381" customFormat="false" ht="14" hidden="false" customHeight="false" outlineLevel="0" collapsed="false">
      <c r="B2381" s="0" t="s">
        <v>23</v>
      </c>
      <c r="G2381" s="0" t="n">
        <v>0.0774</v>
      </c>
      <c r="H2381" s="0" t="s">
        <v>24</v>
      </c>
      <c r="M2381" s="4" t="n">
        <v>0.567</v>
      </c>
    </row>
    <row r="2382" customFormat="false" ht="14" hidden="false" customHeight="false" outlineLevel="0" collapsed="false">
      <c r="B2382" s="0" t="s">
        <v>25</v>
      </c>
      <c r="G2382" s="0" t="n">
        <v>0.286</v>
      </c>
      <c r="H2382" s="0" t="s">
        <v>26</v>
      </c>
      <c r="M2382" s="0" t="n">
        <v>0.278</v>
      </c>
    </row>
    <row r="2383" customFormat="false" ht="14" hidden="false" customHeight="false" outlineLevel="0" collapsed="false">
      <c r="B2383" s="0" t="s">
        <v>27</v>
      </c>
      <c r="G2383" s="0" t="n">
        <v>0.175</v>
      </c>
      <c r="H2383" s="0" t="s">
        <v>28</v>
      </c>
      <c r="M2383" s="0" t="n">
        <v>0.971</v>
      </c>
    </row>
    <row r="2384" customFormat="false" ht="14" hidden="false" customHeight="false" outlineLevel="0" collapsed="false">
      <c r="B2384" s="0" t="s">
        <v>29</v>
      </c>
      <c r="G2384" s="0" t="n">
        <v>1.815</v>
      </c>
      <c r="H2384" s="0" t="s">
        <v>30</v>
      </c>
      <c r="M2384" s="0" t="n">
        <v>3.13</v>
      </c>
    </row>
    <row r="2385" customFormat="false" ht="14" hidden="false" customHeight="false" outlineLevel="0" collapsed="false">
      <c r="B2385" s="0" t="s">
        <v>31</v>
      </c>
      <c r="G2385" s="0" t="n">
        <v>-1.647</v>
      </c>
      <c r="H2385" s="0" t="s">
        <v>32</v>
      </c>
      <c r="M2385" s="0" t="n">
        <v>0.895</v>
      </c>
    </row>
    <row r="2387" customFormat="false" ht="14" hidden="false" customHeight="false" outlineLevel="0" collapsed="false">
      <c r="B2387" s="0" t="s">
        <v>33</v>
      </c>
    </row>
    <row r="2388" customFormat="false" ht="14" hidden="false" customHeight="false" outlineLevel="0" collapsed="false">
      <c r="B2388" s="0" t="s">
        <v>34</v>
      </c>
      <c r="G2388" s="0" t="n">
        <v>0.778</v>
      </c>
      <c r="H2388" s="0" t="s">
        <v>35</v>
      </c>
    </row>
    <row r="2389" customFormat="false" ht="14" hidden="false" customHeight="false" outlineLevel="0" collapsed="false">
      <c r="B2389" s="0" t="s">
        <v>36</v>
      </c>
      <c r="G2389" s="0" t="n">
        <v>0</v>
      </c>
      <c r="H2389" s="0" t="s">
        <v>37</v>
      </c>
    </row>
    <row r="2390" customFormat="false" ht="14" hidden="false" customHeight="false" outlineLevel="0" collapsed="false">
      <c r="B2390" s="0" t="s">
        <v>38</v>
      </c>
      <c r="G2390" s="0" t="n">
        <v>0.19</v>
      </c>
      <c r="H2390" s="0" t="s">
        <v>39</v>
      </c>
    </row>
    <row r="2391" customFormat="false" ht="14" hidden="false" customHeight="false" outlineLevel="0" collapsed="false">
      <c r="B2391" s="0" t="s">
        <v>40</v>
      </c>
      <c r="G2391" s="0" t="n">
        <v>0.0968</v>
      </c>
      <c r="H2391" s="0" t="s">
        <v>37</v>
      </c>
    </row>
    <row r="2392" customFormat="false" ht="14" hidden="false" customHeight="false" outlineLevel="0" collapsed="false">
      <c r="B2392" s="0" t="s">
        <v>37</v>
      </c>
    </row>
    <row r="2394" customFormat="false" ht="14" hidden="false" customHeight="false" outlineLevel="0" collapsed="false">
      <c r="A2394" s="0" t="str">
        <f aca="false">IF(A2393&lt;&gt;"",B2394,"")</f>
        <v/>
      </c>
      <c r="B2394" s="0" t="s">
        <v>41</v>
      </c>
    </row>
    <row r="2395" customFormat="false" ht="14" hidden="false" customHeight="false" outlineLevel="0" collapsed="false">
      <c r="B2395" s="0" t="s">
        <v>42</v>
      </c>
      <c r="G2395" s="0" t="n">
        <v>0.173</v>
      </c>
      <c r="H2395" s="0" t="s">
        <v>43</v>
      </c>
      <c r="M2395" s="0" t="n">
        <v>0.0166</v>
      </c>
    </row>
    <row r="2396" customFormat="false" ht="14" hidden="false" customHeight="false" outlineLevel="0" collapsed="false">
      <c r="B2396" s="0" t="s">
        <v>44</v>
      </c>
      <c r="G2396" s="0" t="n">
        <v>0.218</v>
      </c>
      <c r="H2396" s="0" t="s">
        <v>45</v>
      </c>
      <c r="M2396" s="0" t="n">
        <v>0.202</v>
      </c>
    </row>
    <row r="2397" customFormat="false" ht="14" hidden="false" customHeight="false" outlineLevel="0" collapsed="false">
      <c r="A2397" s="0" t="str">
        <f aca="false">IF(A2396&lt;&gt;"",B2397,"")</f>
        <v/>
      </c>
      <c r="B2397" s="0" t="s">
        <v>46</v>
      </c>
      <c r="G2397" s="0" t="n">
        <v>0.201</v>
      </c>
      <c r="H2397" s="0" t="s">
        <v>47</v>
      </c>
      <c r="M2397" s="0" t="n">
        <v>0.202</v>
      </c>
    </row>
    <row r="2398" customFormat="false" ht="14" hidden="false" customHeight="false" outlineLevel="0" collapsed="false">
      <c r="A2398" s="0" t="str">
        <f aca="false">IF(A2397&lt;&gt;"",B2398,"")</f>
        <v/>
      </c>
      <c r="B2398" s="0" t="s">
        <v>48</v>
      </c>
      <c r="G2398" s="0" t="n">
        <v>0.201</v>
      </c>
      <c r="H2398" s="0" t="s">
        <v>49</v>
      </c>
      <c r="M2398" s="0" t="n">
        <v>0.204</v>
      </c>
    </row>
    <row r="2399" customFormat="false" ht="14" hidden="false" customHeight="false" outlineLevel="0" collapsed="false">
      <c r="A2399" s="0" t="str">
        <f aca="false">IF(A2398&lt;&gt;"",B2399,"")</f>
        <v/>
      </c>
      <c r="B2399" s="0" t="s">
        <v>50</v>
      </c>
      <c r="G2399" s="0" t="n">
        <v>0.223</v>
      </c>
      <c r="H2399" s="0" t="s">
        <v>51</v>
      </c>
      <c r="M2399" s="0" t="n">
        <v>0.246</v>
      </c>
    </row>
    <row r="2400" customFormat="false" ht="14" hidden="false" customHeight="false" outlineLevel="0" collapsed="false">
      <c r="A2400" s="0" t="str">
        <f aca="false">IF(A2399&lt;&gt;"",B2400,"")</f>
        <v/>
      </c>
      <c r="B2400" s="0" t="s">
        <v>52</v>
      </c>
      <c r="G2400" s="0" t="n">
        <v>0.277</v>
      </c>
      <c r="H2400" s="0" t="s">
        <v>53</v>
      </c>
      <c r="M2400" s="0" t="n">
        <v>0.339</v>
      </c>
    </row>
    <row r="2402" customFormat="false" ht="14" hidden="false" customHeight="false" outlineLevel="0" collapsed="false">
      <c r="B2402" s="0" t="s">
        <v>54</v>
      </c>
    </row>
    <row r="2403" customFormat="false" ht="14" hidden="false" customHeight="false" outlineLevel="0" collapsed="false">
      <c r="B2403" s="0" t="s">
        <v>55</v>
      </c>
      <c r="G2403" s="0" t="n">
        <v>1.388</v>
      </c>
      <c r="H2403" s="0" t="s">
        <v>56</v>
      </c>
    </row>
    <row r="2404" customFormat="false" ht="14" hidden="false" customHeight="false" outlineLevel="0" collapsed="false">
      <c r="B2404" s="0" t="s">
        <v>57</v>
      </c>
      <c r="G2404" s="0" t="n">
        <v>0.773</v>
      </c>
      <c r="H2404" s="0" t="s">
        <v>58</v>
      </c>
    </row>
    <row r="2405" customFormat="false" ht="14" hidden="false" customHeight="false" outlineLevel="0" collapsed="false">
      <c r="B2405" s="0" t="s">
        <v>59</v>
      </c>
      <c r="G2405" s="0" t="n">
        <v>0.131</v>
      </c>
      <c r="H2405" s="0" t="s">
        <v>60</v>
      </c>
    </row>
    <row r="2406" customFormat="false" ht="14" hidden="false" customHeight="false" outlineLevel="0" collapsed="false">
      <c r="B2406" s="0" t="s">
        <v>61</v>
      </c>
      <c r="G2406" s="0" t="n">
        <v>0.0995</v>
      </c>
      <c r="H2406" s="0" t="s">
        <v>58</v>
      </c>
    </row>
    <row r="2407" customFormat="false" ht="14" hidden="false" customHeight="false" outlineLevel="0" collapsed="false">
      <c r="B2407" s="0" t="s">
        <v>58</v>
      </c>
    </row>
    <row r="2409" customFormat="false" ht="14" hidden="false" customHeight="false" outlineLevel="0" collapsed="false">
      <c r="B2409" s="0" t="s">
        <v>62</v>
      </c>
    </row>
    <row r="2410" customFormat="false" ht="14" hidden="false" customHeight="false" outlineLevel="0" collapsed="false">
      <c r="B2410" s="0" t="s">
        <v>63</v>
      </c>
      <c r="G2410" s="0" t="n">
        <v>1.404</v>
      </c>
      <c r="H2410" s="0" t="s">
        <v>64</v>
      </c>
      <c r="M2410" s="0" t="n">
        <v>1.362</v>
      </c>
    </row>
    <row r="2411" customFormat="false" ht="14" hidden="false" customHeight="false" outlineLevel="0" collapsed="false">
      <c r="B2411" s="0" t="s">
        <v>65</v>
      </c>
      <c r="G2411" s="0" t="n">
        <v>0.204</v>
      </c>
      <c r="H2411" s="0" t="s">
        <v>66</v>
      </c>
      <c r="M2411" s="0" t="n">
        <v>0.21</v>
      </c>
    </row>
    <row r="2412" customFormat="false" ht="14" hidden="false" customHeight="false" outlineLevel="0" collapsed="false">
      <c r="B2412" s="0" t="s">
        <v>67</v>
      </c>
      <c r="G2412" s="0" t="n">
        <v>235.9</v>
      </c>
      <c r="H2412" s="0" t="s">
        <v>68</v>
      </c>
      <c r="M2412" s="0" t="n">
        <v>228.8</v>
      </c>
    </row>
    <row r="2413" customFormat="false" ht="14" hidden="false" customHeight="false" outlineLevel="0" collapsed="false">
      <c r="B2413" s="0" t="s">
        <v>69</v>
      </c>
      <c r="G2413" s="0" t="n">
        <v>0.286</v>
      </c>
    </row>
    <row r="2415" customFormat="false" ht="14" hidden="false" customHeight="false" outlineLevel="0" collapsed="false">
      <c r="B2415" s="0" t="s">
        <v>70</v>
      </c>
    </row>
    <row r="2416" customFormat="false" ht="14" hidden="false" customHeight="false" outlineLevel="0" collapsed="false">
      <c r="B2416" s="0" t="s">
        <v>71</v>
      </c>
    </row>
    <row r="2417" customFormat="false" ht="14" hidden="false" customHeight="false" outlineLevel="0" collapsed="false">
      <c r="B2417" s="0" t="s">
        <v>72</v>
      </c>
    </row>
    <row r="2418" customFormat="false" ht="14" hidden="false" customHeight="false" outlineLevel="0" collapsed="false">
      <c r="A2418" s="0" t="str">
        <f aca="false">IF(A2417&lt;&gt;"",B2418,"")</f>
        <v/>
      </c>
      <c r="B2418" s="0" t="s">
        <v>73</v>
      </c>
    </row>
    <row r="2419" customFormat="false" ht="14" hidden="false" customHeight="false" outlineLevel="0" collapsed="false">
      <c r="B2419" s="0" t="s">
        <v>74</v>
      </c>
    </row>
    <row r="2420" customFormat="false" ht="14" hidden="false" customHeight="false" outlineLevel="0" collapsed="false">
      <c r="A2420" s="0" t="str">
        <f aca="false">IF(A2419&lt;&gt;"",B2420,"")</f>
        <v/>
      </c>
      <c r="B2420" s="0" t="s">
        <v>75</v>
      </c>
    </row>
    <row r="2421" customFormat="false" ht="14" hidden="false" customHeight="false" outlineLevel="0" collapsed="false">
      <c r="B2421" s="0" t="s">
        <v>76</v>
      </c>
      <c r="G2421" s="0" t="n">
        <v>0.01</v>
      </c>
      <c r="H2421" s="0" t="s">
        <v>77</v>
      </c>
      <c r="M2421" s="0" t="n">
        <v>0.145</v>
      </c>
    </row>
    <row r="2422" customFormat="false" ht="14" hidden="false" customHeight="false" outlineLevel="0" collapsed="false">
      <c r="B2422" s="0" t="s">
        <v>78</v>
      </c>
      <c r="G2422" s="0" t="n">
        <v>1.33</v>
      </c>
      <c r="H2422" s="0" t="s">
        <v>79</v>
      </c>
      <c r="M2422" s="0" t="n">
        <v>0.0637</v>
      </c>
    </row>
    <row r="2423" customFormat="false" ht="14" hidden="false" customHeight="false" outlineLevel="0" collapsed="false">
      <c r="B2423" s="0" t="s">
        <v>80</v>
      </c>
      <c r="G2423" s="0" t="n">
        <v>0.223</v>
      </c>
      <c r="H2423" s="0" t="s">
        <v>81</v>
      </c>
      <c r="M2423" s="0" t="n">
        <v>1.541</v>
      </c>
    </row>
    <row r="2424" customFormat="false" ht="14" hidden="false" customHeight="false" outlineLevel="0" collapsed="false">
      <c r="B2424" s="0" t="s">
        <v>63</v>
      </c>
      <c r="G2424" s="0" t="n">
        <v>0.64</v>
      </c>
      <c r="H2424" s="0" t="s">
        <v>64</v>
      </c>
      <c r="M2424" s="0" t="n">
        <v>0.634</v>
      </c>
    </row>
    <row r="2425" customFormat="false" ht="14" hidden="false" customHeight="false" outlineLevel="0" collapsed="false">
      <c r="B2425" s="0" t="s">
        <v>65</v>
      </c>
      <c r="G2425" s="0" t="n">
        <v>0.226</v>
      </c>
      <c r="H2425" s="0" t="s">
        <v>66</v>
      </c>
      <c r="M2425" s="0" t="n">
        <v>0.228</v>
      </c>
    </row>
    <row r="2426" customFormat="false" ht="14" hidden="false" customHeight="false" outlineLevel="0" collapsed="false">
      <c r="B2426" s="0" t="s">
        <v>67</v>
      </c>
      <c r="G2426" s="0" t="n">
        <v>248.5</v>
      </c>
      <c r="H2426" s="0" t="s">
        <v>68</v>
      </c>
      <c r="M2426" s="0" t="n">
        <v>246</v>
      </c>
    </row>
    <row r="2427" customFormat="false" ht="14" hidden="false" customHeight="false" outlineLevel="0" collapsed="false">
      <c r="B2427" s="0" t="s">
        <v>82</v>
      </c>
      <c r="G2427" s="0" t="n">
        <v>0.0488</v>
      </c>
    </row>
    <row r="2428" customFormat="false" ht="14" hidden="false" customHeight="false" outlineLevel="0" collapsed="false">
      <c r="B2428" s="0" t="s">
        <v>237</v>
      </c>
      <c r="G2428" s="0" t="n">
        <v>210.7</v>
      </c>
      <c r="H2428" s="0" t="s">
        <v>238</v>
      </c>
      <c r="M2428" s="0" t="n">
        <v>210.4</v>
      </c>
    </row>
    <row r="2429" customFormat="false" ht="14" hidden="false" customHeight="false" outlineLevel="0" collapsed="false">
      <c r="A2429" s="0" t="str">
        <f aca="false">IF(A2428&lt;&gt;"",B2429,"")</f>
        <v/>
      </c>
      <c r="B2429" s="0" t="s">
        <v>85</v>
      </c>
      <c r="G2429" s="0" t="n">
        <v>0.169</v>
      </c>
      <c r="H2429" s="0" t="s">
        <v>86</v>
      </c>
      <c r="M2429" s="0" t="n">
        <v>0.169</v>
      </c>
    </row>
    <row r="2431" customFormat="false" ht="14" hidden="false" customHeight="false" outlineLevel="0" collapsed="false">
      <c r="B2431" s="0" t="s">
        <v>87</v>
      </c>
    </row>
    <row r="2432" customFormat="false" ht="14" hidden="false" customHeight="false" outlineLevel="0" collapsed="false">
      <c r="B2432" s="0" t="s">
        <v>88</v>
      </c>
      <c r="G2432" s="0" t="n">
        <v>0.173</v>
      </c>
      <c r="H2432" s="0" t="s">
        <v>89</v>
      </c>
      <c r="M2432" s="0" t="n">
        <v>0.218</v>
      </c>
    </row>
    <row r="2433" customFormat="false" ht="14" hidden="false" customHeight="false" outlineLevel="0" collapsed="false">
      <c r="B2433" s="0" t="s">
        <v>90</v>
      </c>
      <c r="G2433" s="0" t="n">
        <v>0.0477</v>
      </c>
      <c r="H2433" s="0" t="s">
        <v>91</v>
      </c>
      <c r="M2433" s="0" t="n">
        <v>0.0166</v>
      </c>
    </row>
    <row r="2434" customFormat="false" ht="14" hidden="false" customHeight="false" outlineLevel="0" collapsed="false">
      <c r="B2434" s="0" t="s">
        <v>92</v>
      </c>
      <c r="G2434" s="0" t="n">
        <v>0.629</v>
      </c>
      <c r="H2434" s="0" t="s">
        <v>93</v>
      </c>
      <c r="M2434" s="0" t="n">
        <v>0.623</v>
      </c>
    </row>
    <row r="2435" customFormat="false" ht="14" hidden="false" customHeight="false" outlineLevel="0" collapsed="false">
      <c r="B2435" s="0" t="s">
        <v>94</v>
      </c>
      <c r="G2435" s="0" t="n">
        <v>244.1</v>
      </c>
      <c r="H2435" s="0" t="s">
        <v>95</v>
      </c>
      <c r="M2435" s="0" t="n">
        <v>241.7</v>
      </c>
    </row>
    <row r="2436" customFormat="false" ht="14" hidden="false" customHeight="false" outlineLevel="0" collapsed="false">
      <c r="B2436" s="0" t="s">
        <v>96</v>
      </c>
      <c r="G2436" s="0" t="n">
        <v>0.275</v>
      </c>
      <c r="H2436" s="0" t="s">
        <v>97</v>
      </c>
      <c r="M2436" s="0" t="n">
        <v>0.278</v>
      </c>
    </row>
    <row r="2437" customFormat="false" ht="14" hidden="false" customHeight="false" outlineLevel="0" collapsed="false">
      <c r="B2437" s="0" t="s">
        <v>98</v>
      </c>
      <c r="G2437" s="0" t="n">
        <v>0.286</v>
      </c>
      <c r="H2437" s="0" t="s">
        <v>99</v>
      </c>
      <c r="M2437" s="0" t="n">
        <v>0.447</v>
      </c>
    </row>
    <row r="2438" customFormat="false" ht="14" hidden="false" customHeight="false" outlineLevel="0" collapsed="false">
      <c r="B2438" s="0" t="s">
        <v>100</v>
      </c>
      <c r="G2438" s="0" t="n">
        <v>0.615</v>
      </c>
      <c r="H2438" s="0" t="s">
        <v>101</v>
      </c>
      <c r="M2438" s="0" t="n">
        <v>1.021</v>
      </c>
    </row>
    <row r="2440" customFormat="false" ht="14" hidden="false" customHeight="false" outlineLevel="0" collapsed="false">
      <c r="B2440" s="0" t="s">
        <v>102</v>
      </c>
    </row>
    <row r="2441" customFormat="false" ht="14" hidden="false" customHeight="false" outlineLevel="0" collapsed="false">
      <c r="B2441" s="0" t="s">
        <v>239</v>
      </c>
      <c r="G2441" s="0" t="n">
        <v>206.7</v>
      </c>
      <c r="H2441" s="0" t="s">
        <v>240</v>
      </c>
      <c r="M2441" s="0" t="n">
        <v>206.5</v>
      </c>
    </row>
    <row r="2442" customFormat="false" ht="14" hidden="false" customHeight="false" outlineLevel="0" collapsed="false">
      <c r="A2442" s="0" t="str">
        <f aca="false">IF(A2441&lt;&gt;"",B2442,"")</f>
        <v/>
      </c>
      <c r="B2442" s="0" t="s">
        <v>105</v>
      </c>
      <c r="G2442" s="0" t="n">
        <v>0.203</v>
      </c>
      <c r="H2442" s="0" t="s">
        <v>106</v>
      </c>
      <c r="M2442" s="0" t="n">
        <v>0.203</v>
      </c>
    </row>
    <row r="2444" customFormat="false" ht="14" hidden="false" customHeight="false" outlineLevel="0" collapsed="false">
      <c r="B2444" s="0" t="s">
        <v>107</v>
      </c>
    </row>
    <row r="2445" customFormat="false" ht="14" hidden="false" customHeight="false" outlineLevel="0" collapsed="false">
      <c r="B2445" s="0" t="s">
        <v>108</v>
      </c>
      <c r="G2445" s="0" t="n">
        <v>0.969</v>
      </c>
      <c r="H2445" s="0" t="s">
        <v>109</v>
      </c>
    </row>
    <row r="2446" customFormat="false" ht="14" hidden="false" customHeight="false" outlineLevel="0" collapsed="false">
      <c r="B2446" s="0" t="s">
        <v>36</v>
      </c>
      <c r="G2446" s="0" t="n">
        <v>0.161</v>
      </c>
      <c r="H2446" s="0" t="s">
        <v>150</v>
      </c>
    </row>
    <row r="2447" customFormat="false" ht="14" hidden="false" customHeight="false" outlineLevel="0" collapsed="false">
      <c r="B2447" s="0" t="s">
        <v>38</v>
      </c>
      <c r="G2447" s="0" t="n">
        <v>0.076</v>
      </c>
      <c r="H2447" s="0" t="s">
        <v>39</v>
      </c>
    </row>
    <row r="2448" customFormat="false" ht="14" hidden="false" customHeight="false" outlineLevel="0" collapsed="false">
      <c r="B2448" s="0" t="s">
        <v>40</v>
      </c>
      <c r="G2448" s="0" t="n">
        <v>0.0968</v>
      </c>
      <c r="H2448" s="0" t="s">
        <v>150</v>
      </c>
    </row>
    <row r="2449" customFormat="false" ht="14" hidden="false" customHeight="false" outlineLevel="0" collapsed="false">
      <c r="B2449" s="0" t="s">
        <v>150</v>
      </c>
    </row>
    <row r="2451" customFormat="false" ht="14" hidden="false" customHeight="false" outlineLevel="0" collapsed="false">
      <c r="B2451" s="0" t="s">
        <v>111</v>
      </c>
    </row>
    <row r="2452" customFormat="false" ht="14" hidden="false" customHeight="false" outlineLevel="0" collapsed="false">
      <c r="B2452" s="0" t="s">
        <v>112</v>
      </c>
      <c r="G2452" s="0" t="n">
        <v>0.164</v>
      </c>
      <c r="H2452" s="0" t="s">
        <v>113</v>
      </c>
      <c r="M2452" s="0" t="n">
        <v>-2.276</v>
      </c>
    </row>
    <row r="2453" customFormat="false" ht="14" hidden="false" customHeight="false" outlineLevel="0" collapsed="false">
      <c r="B2453" s="0" t="s">
        <v>114</v>
      </c>
      <c r="G2453" s="0" t="n">
        <v>0.213</v>
      </c>
      <c r="H2453" s="0" t="s">
        <v>115</v>
      </c>
      <c r="M2453" s="0" t="n">
        <v>0.885</v>
      </c>
    </row>
    <row r="2454" customFormat="false" ht="14" hidden="false" customHeight="false" outlineLevel="0" collapsed="false">
      <c r="A2454" s="0" t="str">
        <f aca="false">IF(A2453&lt;&gt;"",B2454,"")</f>
        <v/>
      </c>
      <c r="B2454" s="0" t="s">
        <v>116</v>
      </c>
      <c r="G2454" s="0" t="n">
        <v>0.19</v>
      </c>
      <c r="H2454" s="0" t="s">
        <v>117</v>
      </c>
      <c r="M2454" s="0" t="n">
        <v>0.191</v>
      </c>
    </row>
    <row r="2455" customFormat="false" ht="14" hidden="false" customHeight="false" outlineLevel="0" collapsed="false">
      <c r="A2455" s="0" t="str">
        <f aca="false">IF(A2454&lt;&gt;"",B2455,"")</f>
        <v/>
      </c>
      <c r="B2455" s="0" t="s">
        <v>118</v>
      </c>
      <c r="G2455" s="0" t="n">
        <v>0.194</v>
      </c>
      <c r="H2455" s="0" t="s">
        <v>119</v>
      </c>
      <c r="M2455" s="0" t="n">
        <v>0.194</v>
      </c>
    </row>
    <row r="2456" customFormat="false" ht="14" hidden="false" customHeight="false" outlineLevel="0" collapsed="false">
      <c r="A2456" s="0" t="str">
        <f aca="false">IF(A2455&lt;&gt;"",B2456,"")</f>
        <v/>
      </c>
      <c r="B2456" s="0" t="s">
        <v>120</v>
      </c>
      <c r="G2456" s="0" t="n">
        <v>0.173</v>
      </c>
    </row>
    <row r="2458" customFormat="false" ht="14" hidden="false" customHeight="false" outlineLevel="0" collapsed="false">
      <c r="B2458" s="0" t="s">
        <v>121</v>
      </c>
    </row>
    <row r="2459" customFormat="false" ht="14" hidden="false" customHeight="false" outlineLevel="0" collapsed="false">
      <c r="B2459" s="0" t="s">
        <v>122</v>
      </c>
      <c r="G2459" s="0" t="n">
        <v>-2.25</v>
      </c>
      <c r="H2459" s="0" t="s">
        <v>123</v>
      </c>
      <c r="M2459" s="0" t="n">
        <v>0.105</v>
      </c>
    </row>
    <row r="2460" customFormat="false" ht="14" hidden="false" customHeight="false" outlineLevel="0" collapsed="false">
      <c r="B2460" s="0" t="s">
        <v>124</v>
      </c>
      <c r="G2460" s="0" t="n">
        <v>0.927</v>
      </c>
      <c r="H2460" s="0" t="s">
        <v>125</v>
      </c>
      <c r="M2460" s="0" t="n">
        <v>2.112</v>
      </c>
    </row>
    <row r="2461" customFormat="false" ht="14" hidden="false" customHeight="false" outlineLevel="0" collapsed="false">
      <c r="B2461" s="0" t="s">
        <v>126</v>
      </c>
      <c r="G2461" s="0" t="n">
        <v>0.0819</v>
      </c>
      <c r="H2461" s="0" t="s">
        <v>158</v>
      </c>
      <c r="M2461" s="0" t="n">
        <v>0.187</v>
      </c>
    </row>
    <row r="2462" customFormat="false" ht="14" hidden="false" customHeight="false" outlineLevel="0" collapsed="false">
      <c r="B2462" s="0" t="s">
        <v>124</v>
      </c>
      <c r="G2462" s="0" t="n">
        <v>0.927</v>
      </c>
      <c r="H2462" s="0" t="s">
        <v>125</v>
      </c>
      <c r="M2462" s="0" t="n">
        <v>2.112</v>
      </c>
    </row>
    <row r="2463" customFormat="false" ht="14" hidden="false" customHeight="false" outlineLevel="0" collapsed="false">
      <c r="B2463" s="0" t="s">
        <v>126</v>
      </c>
      <c r="G2463" s="0" t="n">
        <v>0.0819</v>
      </c>
    </row>
    <row r="2465" customFormat="false" ht="14" hidden="false" customHeight="false" outlineLevel="0" collapsed="false">
      <c r="B2465" s="0" t="s">
        <v>128</v>
      </c>
    </row>
    <row r="2466" customFormat="false" ht="14" hidden="false" customHeight="false" outlineLevel="0" collapsed="false">
      <c r="B2466" s="0" t="s">
        <v>129</v>
      </c>
      <c r="H2466" s="0" t="s">
        <v>130</v>
      </c>
    </row>
    <row r="2467" customFormat="false" ht="14" hidden="false" customHeight="false" outlineLevel="0" collapsed="false">
      <c r="B2467" s="0" t="s">
        <v>112</v>
      </c>
      <c r="G2467" s="0" t="n">
        <v>0.223</v>
      </c>
      <c r="H2467" s="0" t="s">
        <v>113</v>
      </c>
      <c r="M2467" s="0" t="n">
        <v>-1.988</v>
      </c>
    </row>
    <row r="2468" customFormat="false" ht="14" hidden="false" customHeight="false" outlineLevel="0" collapsed="false">
      <c r="B2468" s="0" t="s">
        <v>114</v>
      </c>
      <c r="G2468" s="0" t="n">
        <v>0.243</v>
      </c>
      <c r="H2468" s="0" t="s">
        <v>115</v>
      </c>
      <c r="M2468" s="0" t="n">
        <v>0.984</v>
      </c>
    </row>
    <row r="2469" customFormat="false" ht="14" hidden="false" customHeight="false" outlineLevel="0" collapsed="false">
      <c r="A2469" s="0" t="str">
        <f aca="false">IF(A2468&lt;&gt;"",B2469,"")</f>
        <v/>
      </c>
      <c r="B2469" s="0" t="s">
        <v>131</v>
      </c>
      <c r="G2469" s="0" t="n">
        <v>0.252</v>
      </c>
      <c r="H2469" s="0" t="s">
        <v>132</v>
      </c>
      <c r="M2469" s="0" t="n">
        <v>0.259</v>
      </c>
    </row>
    <row r="2470" customFormat="false" ht="14" hidden="false" customHeight="false" outlineLevel="0" collapsed="false">
      <c r="B2470" s="0" t="s">
        <v>133</v>
      </c>
    </row>
    <row r="2472" customFormat="false" ht="14" hidden="false" customHeight="false" outlineLevel="0" collapsed="false">
      <c r="A2472" s="0" t="str">
        <f aca="false">IF(A2471&lt;&gt;"",B2472,"")</f>
        <v/>
      </c>
      <c r="B2472" s="0" t="s">
        <v>134</v>
      </c>
    </row>
    <row r="2473" customFormat="false" ht="14" hidden="false" customHeight="false" outlineLevel="0" collapsed="false">
      <c r="B2473" s="0" t="s">
        <v>207</v>
      </c>
    </row>
    <row r="2475" customFormat="false" ht="14" hidden="false" customHeight="false" outlineLevel="0" collapsed="false">
      <c r="A2475" s="0" t="str">
        <f aca="false">B2473</f>
        <v>Detected Data appear Lognormal Distributed at 5% Significance Level</v>
      </c>
      <c r="B2475" s="0" t="s">
        <v>136</v>
      </c>
    </row>
    <row r="2476" customFormat="false" ht="14" hidden="false" customHeight="false" outlineLevel="0" collapsed="false">
      <c r="A2476" s="0" t="str">
        <f aca="false">IF(A2475&lt;&gt;"",B2476,"")</f>
        <v>KM H-UCL</v>
      </c>
      <c r="B2476" s="0" t="s">
        <v>159</v>
      </c>
      <c r="G2476" s="0" t="n">
        <v>0.187</v>
      </c>
    </row>
    <row r="2478" customFormat="false" ht="14" hidden="false" customHeight="false" outlineLevel="0" collapsed="false">
      <c r="A2478" s="0" t="str">
        <f aca="false">IF(A2477&lt;&gt;"",B2478,"")</f>
        <v/>
      </c>
      <c r="B2478" s="0" t="s">
        <v>138</v>
      </c>
    </row>
    <row r="2479" customFormat="false" ht="14" hidden="false" customHeight="false" outlineLevel="0" collapsed="false">
      <c r="B2479" s="0" t="s">
        <v>139</v>
      </c>
    </row>
    <row r="2480" customFormat="false" ht="14" hidden="false" customHeight="false" outlineLevel="0" collapsed="false">
      <c r="B2480" s="0" t="s">
        <v>140</v>
      </c>
    </row>
    <row r="2481" customFormat="false" ht="14" hidden="false" customHeight="false" outlineLevel="0" collapsed="false">
      <c r="B2481" s="0" t="s">
        <v>141</v>
      </c>
    </row>
    <row r="2483" customFormat="false" ht="14" hidden="false" customHeight="false" outlineLevel="0" collapsed="false">
      <c r="A2483" s="2" t="str">
        <f aca="false">B2483</f>
        <v>Report_Result (chrysene)</v>
      </c>
      <c r="B2483" s="0" t="s">
        <v>241</v>
      </c>
    </row>
    <row r="2485" customFormat="false" ht="14" hidden="false" customHeight="false" outlineLevel="0" collapsed="false">
      <c r="B2485" s="0" t="s">
        <v>12</v>
      </c>
    </row>
    <row r="2486" customFormat="false" ht="14" hidden="false" customHeight="false" outlineLevel="0" collapsed="false">
      <c r="B2486" s="0" t="s">
        <v>13</v>
      </c>
      <c r="G2486" s="0" t="n">
        <v>542</v>
      </c>
      <c r="H2486" s="0" t="s">
        <v>14</v>
      </c>
      <c r="M2486" s="0" t="n">
        <v>283</v>
      </c>
    </row>
    <row r="2487" customFormat="false" ht="14" hidden="false" customHeight="false" outlineLevel="0" collapsed="false">
      <c r="B2487" s="0" t="s">
        <v>15</v>
      </c>
      <c r="G2487" s="0" t="n">
        <v>278</v>
      </c>
      <c r="H2487" s="0" t="s">
        <v>16</v>
      </c>
      <c r="M2487" s="0" t="n">
        <v>264</v>
      </c>
    </row>
    <row r="2488" customFormat="false" ht="14" hidden="false" customHeight="false" outlineLevel="0" collapsed="false">
      <c r="B2488" s="0" t="s">
        <v>17</v>
      </c>
      <c r="G2488" s="0" t="n">
        <v>227</v>
      </c>
      <c r="H2488" s="0" t="s">
        <v>18</v>
      </c>
      <c r="M2488" s="0" t="n">
        <v>64</v>
      </c>
    </row>
    <row r="2489" customFormat="false" ht="14" hidden="false" customHeight="false" outlineLevel="0" collapsed="false">
      <c r="B2489" s="0" t="s">
        <v>19</v>
      </c>
      <c r="G2489" s="3" t="n">
        <v>0.000201</v>
      </c>
      <c r="H2489" s="0" t="s">
        <v>20</v>
      </c>
      <c r="M2489" s="0" t="n">
        <v>0.00704</v>
      </c>
    </row>
    <row r="2490" customFormat="false" ht="14" hidden="false" customHeight="false" outlineLevel="0" collapsed="false">
      <c r="B2490" s="0" t="s">
        <v>21</v>
      </c>
      <c r="G2490" s="0" t="n">
        <v>1.5</v>
      </c>
      <c r="H2490" s="0" t="s">
        <v>22</v>
      </c>
      <c r="M2490" s="0" t="n">
        <v>3.5</v>
      </c>
    </row>
    <row r="2491" customFormat="false" ht="14" hidden="false" customHeight="false" outlineLevel="0" collapsed="false">
      <c r="B2491" s="0" t="s">
        <v>23</v>
      </c>
      <c r="G2491" s="0" t="n">
        <v>0.0385</v>
      </c>
      <c r="H2491" s="0" t="s">
        <v>24</v>
      </c>
      <c r="M2491" s="4" t="n">
        <v>0.4871</v>
      </c>
    </row>
    <row r="2492" customFormat="false" ht="14" hidden="false" customHeight="false" outlineLevel="0" collapsed="false">
      <c r="B2492" s="0" t="s">
        <v>25</v>
      </c>
      <c r="G2492" s="0" t="n">
        <v>0.135</v>
      </c>
      <c r="H2492" s="0" t="s">
        <v>26</v>
      </c>
      <c r="M2492" s="0" t="n">
        <v>0.196</v>
      </c>
    </row>
    <row r="2493" customFormat="false" ht="14" hidden="false" customHeight="false" outlineLevel="0" collapsed="false">
      <c r="B2493" s="0" t="s">
        <v>27</v>
      </c>
      <c r="G2493" s="0" t="n">
        <v>0.0691</v>
      </c>
      <c r="H2493" s="0" t="s">
        <v>28</v>
      </c>
      <c r="M2493" s="0" t="n">
        <v>1.456</v>
      </c>
    </row>
    <row r="2494" customFormat="false" ht="14" hidden="false" customHeight="false" outlineLevel="0" collapsed="false">
      <c r="B2494" s="0" t="s">
        <v>29</v>
      </c>
      <c r="G2494" s="0" t="n">
        <v>3.579</v>
      </c>
      <c r="H2494" s="0" t="s">
        <v>30</v>
      </c>
      <c r="M2494" s="0" t="n">
        <v>16.3</v>
      </c>
    </row>
    <row r="2495" customFormat="false" ht="14" hidden="false" customHeight="false" outlineLevel="0" collapsed="false">
      <c r="B2495" s="0" t="s">
        <v>31</v>
      </c>
      <c r="G2495" s="0" t="n">
        <v>-2.672</v>
      </c>
      <c r="H2495" s="0" t="s">
        <v>32</v>
      </c>
      <c r="M2495" s="0" t="n">
        <v>1.17</v>
      </c>
    </row>
    <row r="2497" customFormat="false" ht="14" hidden="false" customHeight="false" outlineLevel="0" collapsed="false">
      <c r="B2497" s="0" t="s">
        <v>33</v>
      </c>
    </row>
    <row r="2498" customFormat="false" ht="14" hidden="false" customHeight="false" outlineLevel="0" collapsed="false">
      <c r="B2498" s="0" t="s">
        <v>34</v>
      </c>
      <c r="G2498" s="0" t="n">
        <v>0.611</v>
      </c>
      <c r="H2498" s="0" t="s">
        <v>35</v>
      </c>
    </row>
    <row r="2499" customFormat="false" ht="14" hidden="false" customHeight="false" outlineLevel="0" collapsed="false">
      <c r="B2499" s="0" t="s">
        <v>36</v>
      </c>
      <c r="G2499" s="0" t="n">
        <v>0</v>
      </c>
      <c r="H2499" s="0" t="s">
        <v>37</v>
      </c>
    </row>
    <row r="2500" customFormat="false" ht="14" hidden="false" customHeight="false" outlineLevel="0" collapsed="false">
      <c r="B2500" s="0" t="s">
        <v>38</v>
      </c>
      <c r="G2500" s="0" t="n">
        <v>0.26</v>
      </c>
      <c r="H2500" s="0" t="s">
        <v>39</v>
      </c>
    </row>
    <row r="2501" customFormat="false" ht="14" hidden="false" customHeight="false" outlineLevel="0" collapsed="false">
      <c r="B2501" s="0" t="s">
        <v>40</v>
      </c>
      <c r="G2501" s="0" t="n">
        <v>0.0536</v>
      </c>
      <c r="H2501" s="0" t="s">
        <v>37</v>
      </c>
    </row>
    <row r="2502" customFormat="false" ht="14" hidden="false" customHeight="false" outlineLevel="0" collapsed="false">
      <c r="B2502" s="0" t="s">
        <v>37</v>
      </c>
    </row>
    <row r="2504" customFormat="false" ht="14" hidden="false" customHeight="false" outlineLevel="0" collapsed="false">
      <c r="A2504" s="0" t="str">
        <f aca="false">IF(A2503&lt;&gt;"",B2504,"")</f>
        <v/>
      </c>
      <c r="B2504" s="0" t="s">
        <v>41</v>
      </c>
    </row>
    <row r="2505" customFormat="false" ht="14" hidden="false" customHeight="false" outlineLevel="0" collapsed="false">
      <c r="B2505" s="0" t="s">
        <v>42</v>
      </c>
      <c r="G2505" s="0" t="n">
        <v>0.0793</v>
      </c>
      <c r="H2505" s="0" t="s">
        <v>43</v>
      </c>
      <c r="M2505" s="0" t="n">
        <v>0.00659</v>
      </c>
    </row>
    <row r="2506" customFormat="false" ht="14" hidden="false" customHeight="false" outlineLevel="0" collapsed="false">
      <c r="B2506" s="0" t="s">
        <v>44</v>
      </c>
      <c r="G2506" s="0" t="n">
        <v>0.152</v>
      </c>
      <c r="H2506" s="0" t="s">
        <v>45</v>
      </c>
      <c r="M2506" s="0" t="n">
        <v>0.091</v>
      </c>
    </row>
    <row r="2507" customFormat="false" ht="14" hidden="false" customHeight="false" outlineLevel="0" collapsed="false">
      <c r="A2507" s="0" t="str">
        <f aca="false">IF(A2506&lt;&gt;"",B2507,"")</f>
        <v/>
      </c>
      <c r="B2507" s="0" t="s">
        <v>46</v>
      </c>
      <c r="G2507" s="0" t="n">
        <v>0.0901</v>
      </c>
      <c r="H2507" s="0" t="s">
        <v>47</v>
      </c>
      <c r="M2507" s="0" t="n">
        <v>0.0902</v>
      </c>
    </row>
    <row r="2508" customFormat="false" ht="14" hidden="false" customHeight="false" outlineLevel="0" collapsed="false">
      <c r="A2508" s="0" t="str">
        <f aca="false">IF(A2507&lt;&gt;"",B2508,"")</f>
        <v/>
      </c>
      <c r="B2508" s="0" t="s">
        <v>48</v>
      </c>
      <c r="G2508" s="0" t="n">
        <v>0.0901</v>
      </c>
      <c r="H2508" s="0" t="s">
        <v>49</v>
      </c>
      <c r="M2508" s="0" t="n">
        <v>0.0918</v>
      </c>
    </row>
    <row r="2509" customFormat="false" ht="14" hidden="false" customHeight="false" outlineLevel="0" collapsed="false">
      <c r="A2509" s="0" t="str">
        <f aca="false">IF(A2508&lt;&gt;"",B2509,"")</f>
        <v/>
      </c>
      <c r="B2509" s="0" t="s">
        <v>50</v>
      </c>
      <c r="G2509" s="0" t="n">
        <v>0.0991</v>
      </c>
      <c r="H2509" s="0" t="s">
        <v>51</v>
      </c>
      <c r="M2509" s="0" t="n">
        <v>0.108</v>
      </c>
    </row>
    <row r="2510" customFormat="false" ht="14" hidden="false" customHeight="false" outlineLevel="0" collapsed="false">
      <c r="A2510" s="0" t="str">
        <f aca="false">IF(A2509&lt;&gt;"",B2510,"")</f>
        <v/>
      </c>
      <c r="B2510" s="0" t="s">
        <v>52</v>
      </c>
      <c r="G2510" s="0" t="n">
        <v>0.12</v>
      </c>
      <c r="H2510" s="0" t="s">
        <v>53</v>
      </c>
      <c r="M2510" s="0" t="n">
        <v>0.145</v>
      </c>
    </row>
    <row r="2512" customFormat="false" ht="14" hidden="false" customHeight="false" outlineLevel="0" collapsed="false">
      <c r="B2512" s="0" t="s">
        <v>54</v>
      </c>
    </row>
    <row r="2513" customFormat="false" ht="14" hidden="false" customHeight="false" outlineLevel="0" collapsed="false">
      <c r="B2513" s="0" t="s">
        <v>55</v>
      </c>
      <c r="G2513" s="0" t="n">
        <v>5.653</v>
      </c>
      <c r="H2513" s="0" t="s">
        <v>56</v>
      </c>
    </row>
    <row r="2514" customFormat="false" ht="14" hidden="false" customHeight="false" outlineLevel="0" collapsed="false">
      <c r="B2514" s="0" t="s">
        <v>57</v>
      </c>
      <c r="G2514" s="0" t="n">
        <v>0.79</v>
      </c>
      <c r="H2514" s="0" t="s">
        <v>58</v>
      </c>
    </row>
    <row r="2515" customFormat="false" ht="14" hidden="false" customHeight="false" outlineLevel="0" collapsed="false">
      <c r="B2515" s="0" t="s">
        <v>59</v>
      </c>
      <c r="G2515" s="0" t="n">
        <v>0.0958</v>
      </c>
      <c r="H2515" s="0" t="s">
        <v>60</v>
      </c>
    </row>
    <row r="2516" customFormat="false" ht="14" hidden="false" customHeight="false" outlineLevel="0" collapsed="false">
      <c r="B2516" s="0" t="s">
        <v>61</v>
      </c>
      <c r="G2516" s="0" t="n">
        <v>0.0566</v>
      </c>
      <c r="H2516" s="0" t="s">
        <v>58</v>
      </c>
    </row>
    <row r="2517" customFormat="false" ht="14" hidden="false" customHeight="false" outlineLevel="0" collapsed="false">
      <c r="B2517" s="0" t="s">
        <v>58</v>
      </c>
    </row>
    <row r="2519" customFormat="false" ht="14" hidden="false" customHeight="false" outlineLevel="0" collapsed="false">
      <c r="B2519" s="0" t="s">
        <v>62</v>
      </c>
    </row>
    <row r="2520" customFormat="false" ht="14" hidden="false" customHeight="false" outlineLevel="0" collapsed="false">
      <c r="B2520" s="0" t="s">
        <v>63</v>
      </c>
      <c r="G2520" s="0" t="n">
        <v>0.878</v>
      </c>
      <c r="H2520" s="0" t="s">
        <v>64</v>
      </c>
      <c r="M2520" s="0" t="n">
        <v>0.871</v>
      </c>
    </row>
    <row r="2521" customFormat="false" ht="14" hidden="false" customHeight="false" outlineLevel="0" collapsed="false">
      <c r="B2521" s="0" t="s">
        <v>65</v>
      </c>
      <c r="G2521" s="0" t="n">
        <v>0.153</v>
      </c>
      <c r="H2521" s="0" t="s">
        <v>66</v>
      </c>
      <c r="M2521" s="0" t="n">
        <v>0.155</v>
      </c>
    </row>
    <row r="2522" customFormat="false" ht="14" hidden="false" customHeight="false" outlineLevel="0" collapsed="false">
      <c r="B2522" s="0" t="s">
        <v>67</v>
      </c>
      <c r="G2522" s="0" t="n">
        <v>488.2</v>
      </c>
      <c r="H2522" s="0" t="s">
        <v>68</v>
      </c>
      <c r="M2522" s="0" t="n">
        <v>484.2</v>
      </c>
    </row>
    <row r="2523" customFormat="false" ht="14" hidden="false" customHeight="false" outlineLevel="0" collapsed="false">
      <c r="B2523" s="0" t="s">
        <v>69</v>
      </c>
      <c r="G2523" s="0" t="n">
        <v>0.135</v>
      </c>
    </row>
    <row r="2525" customFormat="false" ht="14" hidden="false" customHeight="false" outlineLevel="0" collapsed="false">
      <c r="B2525" s="0" t="s">
        <v>70</v>
      </c>
    </row>
    <row r="2526" customFormat="false" ht="14" hidden="false" customHeight="false" outlineLevel="0" collapsed="false">
      <c r="B2526" s="0" t="s">
        <v>71</v>
      </c>
    </row>
    <row r="2527" customFormat="false" ht="14" hidden="false" customHeight="false" outlineLevel="0" collapsed="false">
      <c r="B2527" s="0" t="s">
        <v>72</v>
      </c>
    </row>
    <row r="2528" customFormat="false" ht="14" hidden="false" customHeight="false" outlineLevel="0" collapsed="false">
      <c r="A2528" s="0" t="str">
        <f aca="false">IF(A2527&lt;&gt;"",B2528,"")</f>
        <v/>
      </c>
      <c r="B2528" s="0" t="s">
        <v>73</v>
      </c>
    </row>
    <row r="2529" customFormat="false" ht="14" hidden="false" customHeight="false" outlineLevel="0" collapsed="false">
      <c r="B2529" s="0" t="s">
        <v>74</v>
      </c>
    </row>
    <row r="2530" customFormat="false" ht="14" hidden="false" customHeight="false" outlineLevel="0" collapsed="false">
      <c r="A2530" s="0" t="str">
        <f aca="false">IF(A2529&lt;&gt;"",B2530,"")</f>
        <v/>
      </c>
      <c r="B2530" s="0" t="s">
        <v>75</v>
      </c>
    </row>
    <row r="2531" customFormat="false" ht="14" hidden="false" customHeight="false" outlineLevel="0" collapsed="false">
      <c r="B2531" s="0" t="s">
        <v>76</v>
      </c>
      <c r="G2531" s="3" t="n">
        <v>0.000201</v>
      </c>
      <c r="H2531" s="0" t="s">
        <v>77</v>
      </c>
      <c r="M2531" s="0" t="n">
        <v>0.0745</v>
      </c>
    </row>
    <row r="2532" customFormat="false" ht="14" hidden="false" customHeight="false" outlineLevel="0" collapsed="false">
      <c r="B2532" s="0" t="s">
        <v>78</v>
      </c>
      <c r="G2532" s="0" t="n">
        <v>1.5</v>
      </c>
      <c r="H2532" s="0" t="s">
        <v>79</v>
      </c>
      <c r="M2532" s="0" t="n">
        <v>0.0154</v>
      </c>
    </row>
    <row r="2533" customFormat="false" ht="14" hidden="false" customHeight="false" outlineLevel="0" collapsed="false">
      <c r="B2533" s="0" t="s">
        <v>80</v>
      </c>
      <c r="G2533" s="0" t="n">
        <v>0.153</v>
      </c>
      <c r="H2533" s="0" t="s">
        <v>81</v>
      </c>
      <c r="M2533" s="0" t="n">
        <v>2.059</v>
      </c>
    </row>
    <row r="2534" customFormat="false" ht="14" hidden="false" customHeight="false" outlineLevel="0" collapsed="false">
      <c r="B2534" s="0" t="s">
        <v>63</v>
      </c>
      <c r="G2534" s="0" t="n">
        <v>0.624</v>
      </c>
      <c r="H2534" s="0" t="s">
        <v>64</v>
      </c>
      <c r="M2534" s="0" t="n">
        <v>0.621</v>
      </c>
    </row>
    <row r="2535" customFormat="false" ht="14" hidden="false" customHeight="false" outlineLevel="0" collapsed="false">
      <c r="B2535" s="0" t="s">
        <v>65</v>
      </c>
      <c r="G2535" s="0" t="n">
        <v>0.12</v>
      </c>
      <c r="H2535" s="0" t="s">
        <v>66</v>
      </c>
      <c r="M2535" s="0" t="n">
        <v>0.12</v>
      </c>
    </row>
    <row r="2536" customFormat="false" ht="14" hidden="false" customHeight="false" outlineLevel="0" collapsed="false">
      <c r="B2536" s="0" t="s">
        <v>67</v>
      </c>
      <c r="G2536" s="0" t="n">
        <v>676</v>
      </c>
      <c r="H2536" s="0" t="s">
        <v>68</v>
      </c>
      <c r="M2536" s="0" t="n">
        <v>673.6</v>
      </c>
    </row>
    <row r="2537" customFormat="false" ht="14" hidden="false" customHeight="false" outlineLevel="0" collapsed="false">
      <c r="B2537" s="0" t="s">
        <v>82</v>
      </c>
      <c r="G2537" s="0" t="n">
        <v>0.0496</v>
      </c>
    </row>
    <row r="2538" customFormat="false" ht="14" hidden="false" customHeight="false" outlineLevel="0" collapsed="false">
      <c r="B2538" s="0" t="s">
        <v>242</v>
      </c>
      <c r="G2538" s="0" t="n">
        <v>614.4</v>
      </c>
      <c r="H2538" s="0" t="s">
        <v>243</v>
      </c>
      <c r="M2538" s="0" t="n">
        <v>614.2</v>
      </c>
    </row>
    <row r="2539" customFormat="false" ht="14" hidden="false" customHeight="false" outlineLevel="0" collapsed="false">
      <c r="A2539" s="0" t="str">
        <f aca="false">IF(A2538&lt;&gt;"",B2539,"")</f>
        <v/>
      </c>
      <c r="B2539" s="0" t="s">
        <v>85</v>
      </c>
      <c r="G2539" s="0" t="n">
        <v>0.0817</v>
      </c>
      <c r="H2539" s="0" t="s">
        <v>86</v>
      </c>
      <c r="M2539" s="0" t="n">
        <v>0.0817</v>
      </c>
    </row>
    <row r="2541" customFormat="false" ht="14" hidden="false" customHeight="false" outlineLevel="0" collapsed="false">
      <c r="B2541" s="0" t="s">
        <v>87</v>
      </c>
    </row>
    <row r="2542" customFormat="false" ht="14" hidden="false" customHeight="false" outlineLevel="0" collapsed="false">
      <c r="B2542" s="0" t="s">
        <v>88</v>
      </c>
      <c r="G2542" s="0" t="n">
        <v>0.0793</v>
      </c>
      <c r="H2542" s="0" t="s">
        <v>89</v>
      </c>
      <c r="M2542" s="0" t="n">
        <v>0.152</v>
      </c>
    </row>
    <row r="2543" customFormat="false" ht="14" hidden="false" customHeight="false" outlineLevel="0" collapsed="false">
      <c r="B2543" s="0" t="s">
        <v>90</v>
      </c>
      <c r="G2543" s="0" t="n">
        <v>0.0232</v>
      </c>
      <c r="H2543" s="0" t="s">
        <v>91</v>
      </c>
      <c r="M2543" s="0" t="n">
        <v>0.00659</v>
      </c>
    </row>
    <row r="2544" customFormat="false" ht="14" hidden="false" customHeight="false" outlineLevel="0" collapsed="false">
      <c r="B2544" s="0" t="s">
        <v>92</v>
      </c>
      <c r="G2544" s="0" t="n">
        <v>0.272</v>
      </c>
      <c r="H2544" s="0" t="s">
        <v>93</v>
      </c>
      <c r="M2544" s="0" t="n">
        <v>0.271</v>
      </c>
    </row>
    <row r="2545" customFormat="false" ht="14" hidden="false" customHeight="false" outlineLevel="0" collapsed="false">
      <c r="B2545" s="0" t="s">
        <v>94</v>
      </c>
      <c r="G2545" s="0" t="n">
        <v>294.3</v>
      </c>
      <c r="H2545" s="0" t="s">
        <v>95</v>
      </c>
      <c r="M2545" s="0" t="n">
        <v>294</v>
      </c>
    </row>
    <row r="2546" customFormat="false" ht="14" hidden="false" customHeight="false" outlineLevel="0" collapsed="false">
      <c r="B2546" s="0" t="s">
        <v>96</v>
      </c>
      <c r="G2546" s="0" t="n">
        <v>0.292</v>
      </c>
      <c r="H2546" s="0" t="s">
        <v>97</v>
      </c>
      <c r="M2546" s="0" t="n">
        <v>0.292</v>
      </c>
    </row>
    <row r="2547" customFormat="false" ht="14" hidden="false" customHeight="false" outlineLevel="0" collapsed="false">
      <c r="B2547" s="0" t="s">
        <v>98</v>
      </c>
      <c r="G2547" s="0" t="n">
        <v>0.118</v>
      </c>
      <c r="H2547" s="0" t="s">
        <v>99</v>
      </c>
      <c r="M2547" s="0" t="n">
        <v>0.236</v>
      </c>
    </row>
    <row r="2548" customFormat="false" ht="14" hidden="false" customHeight="false" outlineLevel="0" collapsed="false">
      <c r="B2548" s="0" t="s">
        <v>100</v>
      </c>
      <c r="G2548" s="0" t="n">
        <v>0.374</v>
      </c>
      <c r="H2548" s="0" t="s">
        <v>101</v>
      </c>
      <c r="M2548" s="0" t="n">
        <v>0.738</v>
      </c>
    </row>
    <row r="2550" customFormat="false" ht="14" hidden="false" customHeight="false" outlineLevel="0" collapsed="false">
      <c r="B2550" s="0" t="s">
        <v>102</v>
      </c>
    </row>
    <row r="2551" customFormat="false" ht="14" hidden="false" customHeight="false" outlineLevel="0" collapsed="false">
      <c r="B2551" s="0" t="s">
        <v>244</v>
      </c>
      <c r="G2551" s="0" t="n">
        <v>255.3</v>
      </c>
      <c r="H2551" s="0" t="s">
        <v>245</v>
      </c>
      <c r="M2551" s="0" t="n">
        <v>255.2</v>
      </c>
    </row>
    <row r="2552" customFormat="false" ht="14" hidden="false" customHeight="false" outlineLevel="0" collapsed="false">
      <c r="A2552" s="0" t="str">
        <f aca="false">IF(A2551&lt;&gt;"",B2552,"")</f>
        <v/>
      </c>
      <c r="B2552" s="0" t="s">
        <v>105</v>
      </c>
      <c r="G2552" s="0" t="n">
        <v>0.0913</v>
      </c>
      <c r="H2552" s="0" t="s">
        <v>106</v>
      </c>
      <c r="M2552" s="0" t="n">
        <v>0.0913</v>
      </c>
    </row>
    <row r="2554" customFormat="false" ht="14" hidden="false" customHeight="false" outlineLevel="0" collapsed="false">
      <c r="B2554" s="0" t="s">
        <v>107</v>
      </c>
    </row>
    <row r="2555" customFormat="false" ht="14" hidden="false" customHeight="false" outlineLevel="0" collapsed="false">
      <c r="B2555" s="0" t="s">
        <v>108</v>
      </c>
      <c r="G2555" s="0" t="n">
        <v>0.973</v>
      </c>
      <c r="H2555" s="0" t="s">
        <v>109</v>
      </c>
    </row>
    <row r="2556" customFormat="false" ht="14" hidden="false" customHeight="false" outlineLevel="0" collapsed="false">
      <c r="B2556" s="0" t="s">
        <v>36</v>
      </c>
      <c r="G2556" s="0" t="n">
        <v>0.0188</v>
      </c>
      <c r="H2556" s="0" t="s">
        <v>110</v>
      </c>
    </row>
    <row r="2557" customFormat="false" ht="14" hidden="false" customHeight="false" outlineLevel="0" collapsed="false">
      <c r="B2557" s="0" t="s">
        <v>38</v>
      </c>
      <c r="G2557" s="0" t="n">
        <v>0.0536</v>
      </c>
      <c r="H2557" s="0" t="s">
        <v>39</v>
      </c>
    </row>
    <row r="2558" customFormat="false" ht="14" hidden="false" customHeight="false" outlineLevel="0" collapsed="false">
      <c r="B2558" s="0" t="s">
        <v>40</v>
      </c>
      <c r="G2558" s="0" t="n">
        <v>0.0536</v>
      </c>
      <c r="H2558" s="0" t="s">
        <v>110</v>
      </c>
    </row>
    <row r="2559" customFormat="false" ht="14" hidden="false" customHeight="false" outlineLevel="0" collapsed="false">
      <c r="B2559" s="0" t="s">
        <v>110</v>
      </c>
    </row>
    <row r="2561" customFormat="false" ht="14" hidden="false" customHeight="false" outlineLevel="0" collapsed="false">
      <c r="B2561" s="0" t="s">
        <v>111</v>
      </c>
    </row>
    <row r="2562" customFormat="false" ht="14" hidden="false" customHeight="false" outlineLevel="0" collapsed="false">
      <c r="B2562" s="0" t="s">
        <v>112</v>
      </c>
      <c r="G2562" s="0" t="n">
        <v>0.0798</v>
      </c>
      <c r="H2562" s="0" t="s">
        <v>113</v>
      </c>
      <c r="M2562" s="0" t="n">
        <v>-3.314</v>
      </c>
    </row>
    <row r="2563" customFormat="false" ht="14" hidden="false" customHeight="false" outlineLevel="0" collapsed="false">
      <c r="B2563" s="0" t="s">
        <v>114</v>
      </c>
      <c r="G2563" s="0" t="n">
        <v>0.152</v>
      </c>
      <c r="H2563" s="0" t="s">
        <v>115</v>
      </c>
      <c r="M2563" s="0" t="n">
        <v>1.15</v>
      </c>
    </row>
    <row r="2564" customFormat="false" ht="14" hidden="false" customHeight="false" outlineLevel="0" collapsed="false">
      <c r="A2564" s="0" t="str">
        <f aca="false">IF(A2563&lt;&gt;"",B2564,"")</f>
        <v/>
      </c>
      <c r="B2564" s="0" t="s">
        <v>116</v>
      </c>
      <c r="G2564" s="0" t="n">
        <v>0.0905</v>
      </c>
      <c r="H2564" s="0" t="s">
        <v>117</v>
      </c>
      <c r="M2564" s="0" t="n">
        <v>0.091</v>
      </c>
    </row>
    <row r="2565" customFormat="false" ht="14" hidden="false" customHeight="false" outlineLevel="0" collapsed="false">
      <c r="A2565" s="0" t="str">
        <f aca="false">IF(A2564&lt;&gt;"",B2565,"")</f>
        <v/>
      </c>
      <c r="B2565" s="0" t="s">
        <v>118</v>
      </c>
      <c r="G2565" s="0" t="n">
        <v>0.0919</v>
      </c>
      <c r="H2565" s="0" t="s">
        <v>119</v>
      </c>
      <c r="M2565" s="0" t="n">
        <v>0.0933</v>
      </c>
    </row>
    <row r="2566" customFormat="false" ht="14" hidden="false" customHeight="false" outlineLevel="0" collapsed="false">
      <c r="A2566" s="0" t="str">
        <f aca="false">IF(A2565&lt;&gt;"",B2566,"")</f>
        <v/>
      </c>
      <c r="B2566" s="0" t="s">
        <v>120</v>
      </c>
      <c r="G2566" s="0" t="n">
        <v>0.0787</v>
      </c>
    </row>
    <row r="2568" customFormat="false" ht="14" hidden="false" customHeight="false" outlineLevel="0" collapsed="false">
      <c r="B2568" s="0" t="s">
        <v>121</v>
      </c>
    </row>
    <row r="2569" customFormat="false" ht="14" hidden="false" customHeight="false" outlineLevel="0" collapsed="false">
      <c r="B2569" s="0" t="s">
        <v>122</v>
      </c>
      <c r="G2569" s="0" t="n">
        <v>-3.373</v>
      </c>
      <c r="H2569" s="0" t="s">
        <v>123</v>
      </c>
      <c r="M2569" s="0" t="n">
        <v>0.0343</v>
      </c>
    </row>
    <row r="2570" customFormat="false" ht="14" hidden="false" customHeight="false" outlineLevel="0" collapsed="false">
      <c r="B2570" s="0" t="s">
        <v>124</v>
      </c>
      <c r="G2570" s="0" t="n">
        <v>1.297</v>
      </c>
      <c r="H2570" s="0" t="s">
        <v>125</v>
      </c>
      <c r="M2570" s="0" t="n">
        <v>2.368</v>
      </c>
    </row>
    <row r="2571" customFormat="false" ht="14" hidden="false" customHeight="false" outlineLevel="0" collapsed="false">
      <c r="B2571" s="0" t="s">
        <v>126</v>
      </c>
      <c r="G2571" s="0" t="n">
        <v>0.0765</v>
      </c>
      <c r="H2571" s="0" t="s">
        <v>127</v>
      </c>
      <c r="M2571" s="0" t="n">
        <v>0.0908</v>
      </c>
    </row>
    <row r="2572" customFormat="false" ht="14" hidden="false" customHeight="false" outlineLevel="0" collapsed="false">
      <c r="B2572" s="0" t="s">
        <v>124</v>
      </c>
      <c r="G2572" s="0" t="n">
        <v>1.297</v>
      </c>
      <c r="H2572" s="0" t="s">
        <v>125</v>
      </c>
      <c r="M2572" s="0" t="n">
        <v>2.368</v>
      </c>
    </row>
    <row r="2573" customFormat="false" ht="14" hidden="false" customHeight="false" outlineLevel="0" collapsed="false">
      <c r="B2573" s="0" t="s">
        <v>126</v>
      </c>
      <c r="G2573" s="0" t="n">
        <v>0.0765</v>
      </c>
    </row>
    <row r="2575" customFormat="false" ht="14" hidden="false" customHeight="false" outlineLevel="0" collapsed="false">
      <c r="B2575" s="0" t="s">
        <v>128</v>
      </c>
    </row>
    <row r="2576" customFormat="false" ht="14" hidden="false" customHeight="false" outlineLevel="0" collapsed="false">
      <c r="B2576" s="0" t="s">
        <v>129</v>
      </c>
      <c r="H2576" s="0" t="s">
        <v>130</v>
      </c>
    </row>
    <row r="2577" customFormat="false" ht="14" hidden="false" customHeight="false" outlineLevel="0" collapsed="false">
      <c r="B2577" s="0" t="s">
        <v>112</v>
      </c>
      <c r="G2577" s="0" t="n">
        <v>0.0861</v>
      </c>
      <c r="H2577" s="0" t="s">
        <v>113</v>
      </c>
      <c r="M2577" s="0" t="n">
        <v>-3.296</v>
      </c>
    </row>
    <row r="2578" customFormat="false" ht="14" hidden="false" customHeight="false" outlineLevel="0" collapsed="false">
      <c r="B2578" s="0" t="s">
        <v>114</v>
      </c>
      <c r="G2578" s="0" t="n">
        <v>0.177</v>
      </c>
      <c r="H2578" s="0" t="s">
        <v>115</v>
      </c>
      <c r="M2578" s="0" t="n">
        <v>1.124</v>
      </c>
    </row>
    <row r="2579" customFormat="false" ht="14" hidden="false" customHeight="false" outlineLevel="0" collapsed="false">
      <c r="A2579" s="0" t="str">
        <f aca="false">IF(A2578&lt;&gt;"",B2579,"")</f>
        <v/>
      </c>
      <c r="B2579" s="0" t="s">
        <v>131</v>
      </c>
      <c r="G2579" s="0" t="n">
        <v>0.0986</v>
      </c>
      <c r="H2579" s="0" t="s">
        <v>132</v>
      </c>
      <c r="M2579" s="0" t="n">
        <v>0.0775</v>
      </c>
    </row>
    <row r="2580" customFormat="false" ht="14" hidden="false" customHeight="false" outlineLevel="0" collapsed="false">
      <c r="B2580" s="0" t="s">
        <v>133</v>
      </c>
    </row>
    <row r="2582" customFormat="false" ht="14" hidden="false" customHeight="false" outlineLevel="0" collapsed="false">
      <c r="A2582" s="0" t="str">
        <f aca="false">IF(A2581&lt;&gt;"",B2582,"")</f>
        <v/>
      </c>
      <c r="B2582" s="0" t="s">
        <v>134</v>
      </c>
    </row>
    <row r="2583" customFormat="false" ht="14" hidden="false" customHeight="false" outlineLevel="0" collapsed="false">
      <c r="B2583" s="0" t="s">
        <v>135</v>
      </c>
    </row>
    <row r="2585" customFormat="false" ht="14" hidden="false" customHeight="false" outlineLevel="0" collapsed="false">
      <c r="A2585" s="0" t="str">
        <f aca="false">B2583</f>
        <v>Data do not follow a Discernible Distribution at 5% Significance Level</v>
      </c>
      <c r="B2585" s="0" t="s">
        <v>136</v>
      </c>
    </row>
    <row r="2586" customFormat="false" ht="14" hidden="false" customHeight="false" outlineLevel="0" collapsed="false">
      <c r="A2586" s="0" t="str">
        <f aca="false">IF(A2585&lt;&gt;"",B2586,"")</f>
        <v>95% KM (Chebyshev) UCL</v>
      </c>
      <c r="B2586" s="0" t="s">
        <v>137</v>
      </c>
      <c r="G2586" s="0" t="n">
        <v>0.108</v>
      </c>
    </row>
    <row r="2588" customFormat="false" ht="14" hidden="false" customHeight="false" outlineLevel="0" collapsed="false">
      <c r="A2588" s="0" t="str">
        <f aca="false">IF(A2587&lt;&gt;"",B2588,"")</f>
        <v/>
      </c>
      <c r="B2588" s="0" t="s">
        <v>138</v>
      </c>
    </row>
    <row r="2589" customFormat="false" ht="14" hidden="false" customHeight="false" outlineLevel="0" collapsed="false">
      <c r="B2589" s="0" t="s">
        <v>139</v>
      </c>
    </row>
    <row r="2590" customFormat="false" ht="14" hidden="false" customHeight="false" outlineLevel="0" collapsed="false">
      <c r="B2590" s="0" t="s">
        <v>140</v>
      </c>
    </row>
    <row r="2591" customFormat="false" ht="14" hidden="false" customHeight="false" outlineLevel="0" collapsed="false">
      <c r="B2591" s="0" t="s">
        <v>141</v>
      </c>
    </row>
    <row r="2593" customFormat="false" ht="14" hidden="false" customHeight="false" outlineLevel="0" collapsed="false">
      <c r="A2593" s="2" t="str">
        <f aca="false">B2593</f>
        <v>Report_Result (cobalt)</v>
      </c>
      <c r="B2593" s="0" t="s">
        <v>246</v>
      </c>
    </row>
    <row r="2595" customFormat="false" ht="14" hidden="false" customHeight="false" outlineLevel="0" collapsed="false">
      <c r="B2595" s="0" t="s">
        <v>12</v>
      </c>
    </row>
    <row r="2596" customFormat="false" ht="14" hidden="false" customHeight="false" outlineLevel="0" collapsed="false">
      <c r="B2596" s="0" t="s">
        <v>13</v>
      </c>
      <c r="G2596" s="0" t="n">
        <v>632</v>
      </c>
      <c r="H2596" s="0" t="s">
        <v>14</v>
      </c>
      <c r="M2596" s="0" t="n">
        <v>243</v>
      </c>
    </row>
    <row r="2597" customFormat="false" ht="14" hidden="false" customHeight="false" outlineLevel="0" collapsed="false">
      <c r="B2597" s="0" t="s">
        <v>15</v>
      </c>
      <c r="G2597" s="0" t="n">
        <v>611</v>
      </c>
      <c r="H2597" s="0" t="s">
        <v>16</v>
      </c>
      <c r="M2597" s="0" t="n">
        <v>21</v>
      </c>
    </row>
    <row r="2598" customFormat="false" ht="14" hidden="false" customHeight="false" outlineLevel="0" collapsed="false">
      <c r="B2598" s="0" t="s">
        <v>17</v>
      </c>
      <c r="G2598" s="0" t="n">
        <v>238</v>
      </c>
      <c r="H2598" s="0" t="s">
        <v>18</v>
      </c>
      <c r="M2598" s="0" t="n">
        <v>19</v>
      </c>
    </row>
    <row r="2599" customFormat="false" ht="14" hidden="false" customHeight="false" outlineLevel="0" collapsed="false">
      <c r="B2599" s="0" t="s">
        <v>19</v>
      </c>
      <c r="G2599" s="0" t="n">
        <v>0.199</v>
      </c>
      <c r="H2599" s="0" t="s">
        <v>20</v>
      </c>
      <c r="M2599" s="0" t="n">
        <v>0.565</v>
      </c>
    </row>
    <row r="2600" customFormat="false" ht="14" hidden="false" customHeight="false" outlineLevel="0" collapsed="false">
      <c r="B2600" s="0" t="s">
        <v>21</v>
      </c>
      <c r="G2600" s="0" t="n">
        <v>9.67</v>
      </c>
      <c r="H2600" s="0" t="s">
        <v>22</v>
      </c>
      <c r="M2600" s="0" t="n">
        <v>4.8</v>
      </c>
    </row>
    <row r="2601" customFormat="false" ht="14" hidden="false" customHeight="false" outlineLevel="0" collapsed="false">
      <c r="B2601" s="0" t="s">
        <v>23</v>
      </c>
      <c r="G2601" s="0" t="n">
        <v>0.532</v>
      </c>
      <c r="H2601" s="0" t="s">
        <v>24</v>
      </c>
      <c r="M2601" s="4" t="n">
        <v>0.03323</v>
      </c>
    </row>
    <row r="2602" customFormat="false" ht="14" hidden="false" customHeight="false" outlineLevel="0" collapsed="false">
      <c r="B2602" s="0" t="s">
        <v>25</v>
      </c>
      <c r="G2602" s="0" t="n">
        <v>1.76</v>
      </c>
      <c r="H2602" s="0" t="s">
        <v>26</v>
      </c>
      <c r="M2602" s="0" t="n">
        <v>0.729</v>
      </c>
    </row>
    <row r="2603" customFormat="false" ht="14" hidden="false" customHeight="false" outlineLevel="0" collapsed="false">
      <c r="B2603" s="0" t="s">
        <v>27</v>
      </c>
      <c r="G2603" s="0" t="n">
        <v>1.7</v>
      </c>
      <c r="H2603" s="0" t="s">
        <v>28</v>
      </c>
      <c r="M2603" s="0" t="n">
        <v>0.414</v>
      </c>
    </row>
    <row r="2604" customFormat="false" ht="14" hidden="false" customHeight="false" outlineLevel="0" collapsed="false">
      <c r="B2604" s="0" t="s">
        <v>29</v>
      </c>
      <c r="G2604" s="0" t="n">
        <v>2.909</v>
      </c>
      <c r="H2604" s="0" t="s">
        <v>30</v>
      </c>
      <c r="M2604" s="0" t="n">
        <v>24.99</v>
      </c>
    </row>
    <row r="2605" customFormat="false" ht="14" hidden="false" customHeight="false" outlineLevel="0" collapsed="false">
      <c r="B2605" s="0" t="s">
        <v>31</v>
      </c>
      <c r="G2605" s="0" t="n">
        <v>0.486</v>
      </c>
      <c r="H2605" s="0" t="s">
        <v>32</v>
      </c>
      <c r="M2605" s="0" t="n">
        <v>0.419</v>
      </c>
    </row>
    <row r="2607" customFormat="false" ht="14" hidden="false" customHeight="false" outlineLevel="0" collapsed="false">
      <c r="B2607" s="0" t="s">
        <v>33</v>
      </c>
    </row>
    <row r="2608" customFormat="false" ht="14" hidden="false" customHeight="false" outlineLevel="0" collapsed="false">
      <c r="B2608" s="0" t="s">
        <v>34</v>
      </c>
      <c r="G2608" s="0" t="n">
        <v>0.871</v>
      </c>
      <c r="H2608" s="0" t="s">
        <v>35</v>
      </c>
    </row>
    <row r="2609" customFormat="false" ht="14" hidden="false" customHeight="false" outlineLevel="0" collapsed="false">
      <c r="B2609" s="0" t="s">
        <v>36</v>
      </c>
      <c r="G2609" s="0" t="n">
        <v>0</v>
      </c>
      <c r="H2609" s="0" t="s">
        <v>37</v>
      </c>
    </row>
    <row r="2610" customFormat="false" ht="14" hidden="false" customHeight="false" outlineLevel="0" collapsed="false">
      <c r="B2610" s="0" t="s">
        <v>38</v>
      </c>
      <c r="G2610" s="0" t="n">
        <v>0.0844</v>
      </c>
      <c r="H2610" s="0" t="s">
        <v>39</v>
      </c>
    </row>
    <row r="2611" customFormat="false" ht="14" hidden="false" customHeight="false" outlineLevel="0" collapsed="false">
      <c r="B2611" s="0" t="s">
        <v>40</v>
      </c>
      <c r="G2611" s="0" t="n">
        <v>0.0362</v>
      </c>
      <c r="H2611" s="0" t="s">
        <v>37</v>
      </c>
    </row>
    <row r="2612" customFormat="false" ht="14" hidden="false" customHeight="false" outlineLevel="0" collapsed="false">
      <c r="B2612" s="0" t="s">
        <v>37</v>
      </c>
    </row>
    <row r="2614" customFormat="false" ht="14" hidden="false" customHeight="false" outlineLevel="0" collapsed="false">
      <c r="A2614" s="0" t="str">
        <f aca="false">IF(A2613&lt;&gt;"",B2614,"")</f>
        <v/>
      </c>
      <c r="B2614" s="0" t="s">
        <v>41</v>
      </c>
    </row>
    <row r="2615" customFormat="false" ht="14" hidden="false" customHeight="false" outlineLevel="0" collapsed="false">
      <c r="B2615" s="0" t="s">
        <v>42</v>
      </c>
      <c r="G2615" s="0" t="n">
        <v>1.743</v>
      </c>
      <c r="H2615" s="0" t="s">
        <v>43</v>
      </c>
      <c r="M2615" s="0" t="n">
        <v>0.0291</v>
      </c>
    </row>
    <row r="2616" customFormat="false" ht="14" hidden="false" customHeight="false" outlineLevel="0" collapsed="false">
      <c r="B2616" s="0" t="s">
        <v>44</v>
      </c>
      <c r="G2616" s="0" t="n">
        <v>0.727</v>
      </c>
      <c r="H2616" s="0" t="s">
        <v>45</v>
      </c>
      <c r="M2616" s="0" t="n">
        <v>1.794</v>
      </c>
    </row>
    <row r="2617" customFormat="false" ht="14" hidden="false" customHeight="false" outlineLevel="0" collapsed="false">
      <c r="A2617" s="0" t="str">
        <f aca="false">IF(A2616&lt;&gt;"",B2617,"")</f>
        <v/>
      </c>
      <c r="B2617" s="0" t="s">
        <v>156</v>
      </c>
      <c r="G2617" s="0" t="n">
        <v>1.791</v>
      </c>
      <c r="H2617" s="0" t="s">
        <v>157</v>
      </c>
      <c r="M2617" s="0" t="n">
        <v>1.791</v>
      </c>
    </row>
    <row r="2618" customFormat="false" ht="14" hidden="false" customHeight="false" outlineLevel="0" collapsed="false">
      <c r="A2618" s="0" t="str">
        <f aca="false">IF(A2617&lt;&gt;"",B2618,"")</f>
        <v/>
      </c>
      <c r="B2618" s="0" t="s">
        <v>48</v>
      </c>
      <c r="G2618" s="0" t="n">
        <v>1.791</v>
      </c>
      <c r="H2618" s="0" t="s">
        <v>49</v>
      </c>
      <c r="M2618" s="0" t="n">
        <v>1.797</v>
      </c>
    </row>
    <row r="2619" customFormat="false" ht="14" hidden="false" customHeight="false" outlineLevel="0" collapsed="false">
      <c r="A2619" s="0" t="str">
        <f aca="false">IF(A2618&lt;&gt;"",B2619,"")</f>
        <v/>
      </c>
      <c r="B2619" s="0" t="s">
        <v>50</v>
      </c>
      <c r="G2619" s="0" t="n">
        <v>1.83</v>
      </c>
      <c r="H2619" s="0" t="s">
        <v>51</v>
      </c>
      <c r="M2619" s="0" t="n">
        <v>1.87</v>
      </c>
    </row>
    <row r="2620" customFormat="false" ht="14" hidden="false" customHeight="false" outlineLevel="0" collapsed="false">
      <c r="A2620" s="0" t="str">
        <f aca="false">IF(A2619&lt;&gt;"",B2620,"")</f>
        <v/>
      </c>
      <c r="B2620" s="0" t="s">
        <v>52</v>
      </c>
      <c r="G2620" s="0" t="n">
        <v>1.925</v>
      </c>
      <c r="H2620" s="0" t="s">
        <v>53</v>
      </c>
      <c r="M2620" s="0" t="n">
        <v>2.032</v>
      </c>
    </row>
    <row r="2622" customFormat="false" ht="14" hidden="false" customHeight="false" outlineLevel="0" collapsed="false">
      <c r="B2622" s="0" t="s">
        <v>54</v>
      </c>
    </row>
    <row r="2623" customFormat="false" ht="14" hidden="false" customHeight="false" outlineLevel="0" collapsed="false">
      <c r="B2623" s="0" t="s">
        <v>55</v>
      </c>
      <c r="G2623" s="0" t="n">
        <v>4.486</v>
      </c>
      <c r="H2623" s="0" t="s">
        <v>56</v>
      </c>
    </row>
    <row r="2624" customFormat="false" ht="14" hidden="false" customHeight="false" outlineLevel="0" collapsed="false">
      <c r="B2624" s="0" t="s">
        <v>57</v>
      </c>
      <c r="G2624" s="0" t="n">
        <v>0.756</v>
      </c>
      <c r="H2624" s="0" t="s">
        <v>58</v>
      </c>
    </row>
    <row r="2625" customFormat="false" ht="14" hidden="false" customHeight="false" outlineLevel="0" collapsed="false">
      <c r="B2625" s="0" t="s">
        <v>59</v>
      </c>
      <c r="G2625" s="0" t="n">
        <v>0.0579</v>
      </c>
      <c r="H2625" s="0" t="s">
        <v>60</v>
      </c>
    </row>
    <row r="2626" customFormat="false" ht="14" hidden="false" customHeight="false" outlineLevel="0" collapsed="false">
      <c r="B2626" s="0" t="s">
        <v>61</v>
      </c>
      <c r="G2626" s="0" t="n">
        <v>0.0379</v>
      </c>
      <c r="H2626" s="0" t="s">
        <v>58</v>
      </c>
    </row>
    <row r="2627" customFormat="false" ht="14" hidden="false" customHeight="false" outlineLevel="0" collapsed="false">
      <c r="B2627" s="0" t="s">
        <v>58</v>
      </c>
    </row>
    <row r="2629" customFormat="false" ht="14" hidden="false" customHeight="false" outlineLevel="0" collapsed="false">
      <c r="B2629" s="0" t="s">
        <v>62</v>
      </c>
    </row>
    <row r="2630" customFormat="false" ht="14" hidden="false" customHeight="false" outlineLevel="0" collapsed="false">
      <c r="B2630" s="0" t="s">
        <v>63</v>
      </c>
      <c r="G2630" s="0" t="n">
        <v>6.435</v>
      </c>
      <c r="H2630" s="0" t="s">
        <v>64</v>
      </c>
      <c r="M2630" s="0" t="n">
        <v>6.405</v>
      </c>
    </row>
    <row r="2631" customFormat="false" ht="14" hidden="false" customHeight="false" outlineLevel="0" collapsed="false">
      <c r="B2631" s="0" t="s">
        <v>65</v>
      </c>
      <c r="G2631" s="0" t="n">
        <v>0.274</v>
      </c>
      <c r="H2631" s="0" t="s">
        <v>66</v>
      </c>
      <c r="M2631" s="0" t="n">
        <v>0.275</v>
      </c>
    </row>
    <row r="2632" customFormat="false" ht="14" hidden="false" customHeight="false" outlineLevel="0" collapsed="false">
      <c r="B2632" s="0" t="s">
        <v>67</v>
      </c>
      <c r="G2632" s="0" t="n">
        <v>7864</v>
      </c>
      <c r="H2632" s="0" t="s">
        <v>68</v>
      </c>
      <c r="M2632" s="0" t="n">
        <v>7826</v>
      </c>
    </row>
    <row r="2633" customFormat="false" ht="14" hidden="false" customHeight="false" outlineLevel="0" collapsed="false">
      <c r="B2633" s="0" t="s">
        <v>69</v>
      </c>
      <c r="G2633" s="0" t="n">
        <v>1.76</v>
      </c>
    </row>
    <row r="2635" customFormat="false" ht="14" hidden="false" customHeight="false" outlineLevel="0" collapsed="false">
      <c r="B2635" s="0" t="s">
        <v>70</v>
      </c>
    </row>
    <row r="2636" customFormat="false" ht="14" hidden="false" customHeight="false" outlineLevel="0" collapsed="false">
      <c r="B2636" s="0" t="s">
        <v>71</v>
      </c>
    </row>
    <row r="2637" customFormat="false" ht="14" hidden="false" customHeight="false" outlineLevel="0" collapsed="false">
      <c r="B2637" s="0" t="s">
        <v>72</v>
      </c>
    </row>
    <row r="2638" customFormat="false" ht="14" hidden="false" customHeight="false" outlineLevel="0" collapsed="false">
      <c r="A2638" s="0" t="str">
        <f aca="false">IF(A2637&lt;&gt;"",B2638,"")</f>
        <v/>
      </c>
      <c r="B2638" s="0" t="s">
        <v>73</v>
      </c>
    </row>
    <row r="2639" customFormat="false" ht="14" hidden="false" customHeight="false" outlineLevel="0" collapsed="false">
      <c r="B2639" s="0" t="s">
        <v>74</v>
      </c>
    </row>
    <row r="2640" customFormat="false" ht="14" hidden="false" customHeight="false" outlineLevel="0" collapsed="false">
      <c r="A2640" s="0" t="str">
        <f aca="false">IF(A2639&lt;&gt;"",B2640,"")</f>
        <v/>
      </c>
      <c r="B2640" s="0" t="s">
        <v>75</v>
      </c>
    </row>
    <row r="2641" customFormat="false" ht="14" hidden="false" customHeight="false" outlineLevel="0" collapsed="false">
      <c r="B2641" s="0" t="s">
        <v>76</v>
      </c>
      <c r="G2641" s="0" t="n">
        <v>0.199</v>
      </c>
      <c r="H2641" s="0" t="s">
        <v>77</v>
      </c>
      <c r="M2641" s="0" t="n">
        <v>1.743</v>
      </c>
    </row>
    <row r="2642" customFormat="false" ht="14" hidden="false" customHeight="false" outlineLevel="0" collapsed="false">
      <c r="B2642" s="0" t="s">
        <v>78</v>
      </c>
      <c r="G2642" s="0" t="n">
        <v>9.67</v>
      </c>
      <c r="H2642" s="0" t="s">
        <v>79</v>
      </c>
      <c r="M2642" s="0" t="n">
        <v>1.67</v>
      </c>
    </row>
    <row r="2643" customFormat="false" ht="14" hidden="false" customHeight="false" outlineLevel="0" collapsed="false">
      <c r="B2643" s="0" t="s">
        <v>80</v>
      </c>
      <c r="G2643" s="0" t="n">
        <v>0.724</v>
      </c>
      <c r="H2643" s="0" t="s">
        <v>81</v>
      </c>
      <c r="M2643" s="0" t="n">
        <v>0.416</v>
      </c>
    </row>
    <row r="2644" customFormat="false" ht="14" hidden="false" customHeight="false" outlineLevel="0" collapsed="false">
      <c r="B2644" s="0" t="s">
        <v>63</v>
      </c>
      <c r="G2644" s="0" t="n">
        <v>6.447</v>
      </c>
      <c r="H2644" s="0" t="s">
        <v>64</v>
      </c>
      <c r="M2644" s="0" t="n">
        <v>6.418</v>
      </c>
    </row>
    <row r="2645" customFormat="false" ht="14" hidden="false" customHeight="false" outlineLevel="0" collapsed="false">
      <c r="B2645" s="0" t="s">
        <v>65</v>
      </c>
      <c r="G2645" s="0" t="n">
        <v>0.27</v>
      </c>
      <c r="H2645" s="0" t="s">
        <v>66</v>
      </c>
      <c r="M2645" s="0" t="n">
        <v>0.272</v>
      </c>
    </row>
    <row r="2646" customFormat="false" ht="14" hidden="false" customHeight="false" outlineLevel="0" collapsed="false">
      <c r="B2646" s="0" t="s">
        <v>67</v>
      </c>
      <c r="G2646" s="0" t="n">
        <v>8150</v>
      </c>
      <c r="H2646" s="0" t="s">
        <v>68</v>
      </c>
      <c r="M2646" s="0" t="n">
        <v>8112</v>
      </c>
    </row>
    <row r="2647" customFormat="false" ht="14" hidden="false" customHeight="false" outlineLevel="0" collapsed="false">
      <c r="B2647" s="0" t="s">
        <v>82</v>
      </c>
      <c r="G2647" s="0" t="n">
        <v>0.0496</v>
      </c>
    </row>
    <row r="2648" customFormat="false" ht="14" hidden="false" customHeight="false" outlineLevel="0" collapsed="false">
      <c r="B2648" s="0" t="s">
        <v>83</v>
      </c>
      <c r="G2648" s="0" t="n">
        <v>7904</v>
      </c>
      <c r="H2648" s="0" t="s">
        <v>84</v>
      </c>
      <c r="M2648" s="0" t="n">
        <v>7903</v>
      </c>
    </row>
    <row r="2649" customFormat="false" ht="14" hidden="false" customHeight="false" outlineLevel="0" collapsed="false">
      <c r="A2649" s="0" t="str">
        <f aca="false">IF(A2648&lt;&gt;"",B2649,"")</f>
        <v/>
      </c>
      <c r="B2649" s="0" t="s">
        <v>85</v>
      </c>
      <c r="G2649" s="0" t="n">
        <v>1.789</v>
      </c>
      <c r="H2649" s="0" t="s">
        <v>86</v>
      </c>
      <c r="M2649" s="0" t="n">
        <v>1.789</v>
      </c>
    </row>
    <row r="2651" customFormat="false" ht="14" hidden="false" customHeight="false" outlineLevel="0" collapsed="false">
      <c r="B2651" s="0" t="s">
        <v>87</v>
      </c>
    </row>
    <row r="2652" customFormat="false" ht="14" hidden="false" customHeight="false" outlineLevel="0" collapsed="false">
      <c r="B2652" s="0" t="s">
        <v>88</v>
      </c>
      <c r="G2652" s="0" t="n">
        <v>1.743</v>
      </c>
      <c r="H2652" s="0" t="s">
        <v>89</v>
      </c>
      <c r="M2652" s="0" t="n">
        <v>0.727</v>
      </c>
    </row>
    <row r="2653" customFormat="false" ht="14" hidden="false" customHeight="false" outlineLevel="0" collapsed="false">
      <c r="B2653" s="0" t="s">
        <v>90</v>
      </c>
      <c r="G2653" s="0" t="n">
        <v>0.529</v>
      </c>
      <c r="H2653" s="0" t="s">
        <v>91</v>
      </c>
      <c r="M2653" s="0" t="n">
        <v>0.0291</v>
      </c>
    </row>
    <row r="2654" customFormat="false" ht="14" hidden="false" customHeight="false" outlineLevel="0" collapsed="false">
      <c r="B2654" s="0" t="s">
        <v>92</v>
      </c>
      <c r="G2654" s="0" t="n">
        <v>5.749</v>
      </c>
      <c r="H2654" s="0" t="s">
        <v>93</v>
      </c>
      <c r="M2654" s="0" t="n">
        <v>5.723</v>
      </c>
    </row>
    <row r="2655" customFormat="false" ht="14" hidden="false" customHeight="false" outlineLevel="0" collapsed="false">
      <c r="B2655" s="0" t="s">
        <v>94</v>
      </c>
      <c r="G2655" s="0" t="n">
        <v>7267</v>
      </c>
      <c r="H2655" s="0" t="s">
        <v>95</v>
      </c>
      <c r="M2655" s="0" t="n">
        <v>7234</v>
      </c>
    </row>
    <row r="2656" customFormat="false" ht="14" hidden="false" customHeight="false" outlineLevel="0" collapsed="false">
      <c r="B2656" s="0" t="s">
        <v>96</v>
      </c>
      <c r="G2656" s="0" t="n">
        <v>0.303</v>
      </c>
      <c r="H2656" s="0" t="s">
        <v>97</v>
      </c>
      <c r="M2656" s="0" t="n">
        <v>0.305</v>
      </c>
    </row>
    <row r="2657" customFormat="false" ht="14" hidden="false" customHeight="false" outlineLevel="0" collapsed="false">
      <c r="B2657" s="0" t="s">
        <v>98</v>
      </c>
      <c r="G2657" s="0" t="n">
        <v>2.309</v>
      </c>
      <c r="H2657" s="0" t="s">
        <v>99</v>
      </c>
      <c r="M2657" s="0" t="n">
        <v>2.718</v>
      </c>
    </row>
    <row r="2658" customFormat="false" ht="14" hidden="false" customHeight="false" outlineLevel="0" collapsed="false">
      <c r="B2658" s="0" t="s">
        <v>100</v>
      </c>
      <c r="G2658" s="0" t="n">
        <v>3.089</v>
      </c>
      <c r="H2658" s="0" t="s">
        <v>101</v>
      </c>
      <c r="M2658" s="0" t="n">
        <v>3.867</v>
      </c>
    </row>
    <row r="2660" customFormat="false" ht="14" hidden="false" customHeight="false" outlineLevel="0" collapsed="false">
      <c r="B2660" s="0" t="s">
        <v>102</v>
      </c>
    </row>
    <row r="2661" customFormat="false" ht="14" hidden="false" customHeight="false" outlineLevel="0" collapsed="false">
      <c r="B2661" s="0" t="s">
        <v>83</v>
      </c>
      <c r="G2661" s="0" t="n">
        <v>7037</v>
      </c>
      <c r="H2661" s="0" t="s">
        <v>84</v>
      </c>
      <c r="M2661" s="0" t="n">
        <v>7037</v>
      </c>
    </row>
    <row r="2662" customFormat="false" ht="14" hidden="false" customHeight="false" outlineLevel="0" collapsed="false">
      <c r="A2662" s="0" t="str">
        <f aca="false">IF(A2661&lt;&gt;"",B2662,"")</f>
        <v/>
      </c>
      <c r="B2662" s="0" t="s">
        <v>105</v>
      </c>
      <c r="G2662" s="0" t="n">
        <v>1.792</v>
      </c>
      <c r="H2662" s="0" t="s">
        <v>106</v>
      </c>
      <c r="M2662" s="0" t="n">
        <v>1.792</v>
      </c>
    </row>
    <row r="2664" customFormat="false" ht="14" hidden="false" customHeight="false" outlineLevel="0" collapsed="false">
      <c r="B2664" s="0" t="s">
        <v>107</v>
      </c>
    </row>
    <row r="2665" customFormat="false" ht="14" hidden="false" customHeight="false" outlineLevel="0" collapsed="false">
      <c r="B2665" s="0" t="s">
        <v>108</v>
      </c>
      <c r="G2665" s="0" t="n">
        <v>0.939</v>
      </c>
      <c r="H2665" s="0" t="s">
        <v>109</v>
      </c>
    </row>
    <row r="2666" customFormat="false" ht="14" hidden="false" customHeight="false" outlineLevel="0" collapsed="false">
      <c r="B2666" s="0" t="s">
        <v>36</v>
      </c>
      <c r="G2666" s="0" t="n">
        <v>0</v>
      </c>
      <c r="H2666" s="0" t="s">
        <v>110</v>
      </c>
    </row>
    <row r="2667" customFormat="false" ht="14" hidden="false" customHeight="false" outlineLevel="0" collapsed="false">
      <c r="B2667" s="0" t="s">
        <v>38</v>
      </c>
      <c r="G2667" s="0" t="n">
        <v>0.0805</v>
      </c>
      <c r="H2667" s="0" t="s">
        <v>39</v>
      </c>
    </row>
    <row r="2668" customFormat="false" ht="14" hidden="false" customHeight="false" outlineLevel="0" collapsed="false">
      <c r="B2668" s="0" t="s">
        <v>40</v>
      </c>
      <c r="G2668" s="0" t="n">
        <v>0.0362</v>
      </c>
      <c r="H2668" s="0" t="s">
        <v>110</v>
      </c>
    </row>
    <row r="2669" customFormat="false" ht="14" hidden="false" customHeight="false" outlineLevel="0" collapsed="false">
      <c r="B2669" s="0" t="s">
        <v>110</v>
      </c>
    </row>
    <row r="2671" customFormat="false" ht="14" hidden="false" customHeight="false" outlineLevel="0" collapsed="false">
      <c r="B2671" s="0" t="s">
        <v>111</v>
      </c>
    </row>
    <row r="2672" customFormat="false" ht="14" hidden="false" customHeight="false" outlineLevel="0" collapsed="false">
      <c r="B2672" s="0" t="s">
        <v>112</v>
      </c>
      <c r="G2672" s="0" t="n">
        <v>1.743</v>
      </c>
      <c r="H2672" s="0" t="s">
        <v>113</v>
      </c>
      <c r="M2672" s="0" t="n">
        <v>0.476</v>
      </c>
    </row>
    <row r="2673" customFormat="false" ht="14" hidden="false" customHeight="false" outlineLevel="0" collapsed="false">
      <c r="B2673" s="0" t="s">
        <v>114</v>
      </c>
      <c r="G2673" s="0" t="n">
        <v>0.724</v>
      </c>
      <c r="H2673" s="0" t="s">
        <v>115</v>
      </c>
      <c r="M2673" s="0" t="n">
        <v>0.417</v>
      </c>
    </row>
    <row r="2674" customFormat="false" ht="14" hidden="false" customHeight="false" outlineLevel="0" collapsed="false">
      <c r="A2674" s="0" t="str">
        <f aca="false">IF(A2673&lt;&gt;"",B2674,"")</f>
        <v/>
      </c>
      <c r="B2674" s="0" t="s">
        <v>116</v>
      </c>
      <c r="G2674" s="0" t="n">
        <v>1.79</v>
      </c>
      <c r="H2674" s="0" t="s">
        <v>117</v>
      </c>
      <c r="M2674" s="0" t="n">
        <v>1.789</v>
      </c>
    </row>
    <row r="2675" customFormat="false" ht="14" hidden="false" customHeight="false" outlineLevel="0" collapsed="false">
      <c r="A2675" s="0" t="str">
        <f aca="false">IF(A2674&lt;&gt;"",B2675,"")</f>
        <v/>
      </c>
      <c r="B2675" s="0" t="s">
        <v>118</v>
      </c>
      <c r="G2675" s="0" t="n">
        <v>1.794</v>
      </c>
      <c r="H2675" s="0" t="s">
        <v>119</v>
      </c>
      <c r="M2675" s="0" t="n">
        <v>1.796</v>
      </c>
    </row>
    <row r="2676" customFormat="false" ht="14" hidden="false" customHeight="false" outlineLevel="0" collapsed="false">
      <c r="A2676" s="0" t="str">
        <f aca="false">IF(A2675&lt;&gt;"",B2676,"")</f>
        <v/>
      </c>
      <c r="B2676" s="0" t="s">
        <v>120</v>
      </c>
      <c r="G2676" s="0" t="n">
        <v>1.807</v>
      </c>
    </row>
    <row r="2678" customFormat="false" ht="14" hidden="false" customHeight="false" outlineLevel="0" collapsed="false">
      <c r="B2678" s="0" t="s">
        <v>121</v>
      </c>
    </row>
    <row r="2679" customFormat="false" ht="14" hidden="false" customHeight="false" outlineLevel="0" collapsed="false">
      <c r="B2679" s="0" t="s">
        <v>122</v>
      </c>
      <c r="G2679" s="0" t="n">
        <v>0.474</v>
      </c>
      <c r="H2679" s="0" t="s">
        <v>123</v>
      </c>
      <c r="M2679" s="0" t="n">
        <v>1.606</v>
      </c>
    </row>
    <row r="2680" customFormat="false" ht="14" hidden="false" customHeight="false" outlineLevel="0" collapsed="false">
      <c r="B2680" s="0" t="s">
        <v>124</v>
      </c>
      <c r="G2680" s="0" t="n">
        <v>0.425</v>
      </c>
      <c r="H2680" s="0" t="s">
        <v>125</v>
      </c>
      <c r="M2680" s="0" t="n">
        <v>1.744</v>
      </c>
    </row>
    <row r="2681" customFormat="false" ht="14" hidden="false" customHeight="false" outlineLevel="0" collapsed="false">
      <c r="B2681" s="0" t="s">
        <v>126</v>
      </c>
      <c r="G2681" s="0" t="n">
        <v>0.0171</v>
      </c>
      <c r="H2681" s="0" t="s">
        <v>158</v>
      </c>
      <c r="M2681" s="0" t="n">
        <v>1.811</v>
      </c>
    </row>
    <row r="2682" customFormat="false" ht="14" hidden="false" customHeight="false" outlineLevel="0" collapsed="false">
      <c r="B2682" s="0" t="s">
        <v>124</v>
      </c>
      <c r="G2682" s="0" t="n">
        <v>0.425</v>
      </c>
      <c r="H2682" s="0" t="s">
        <v>125</v>
      </c>
      <c r="M2682" s="0" t="n">
        <v>1.744</v>
      </c>
    </row>
    <row r="2683" customFormat="false" ht="14" hidden="false" customHeight="false" outlineLevel="0" collapsed="false">
      <c r="B2683" s="0" t="s">
        <v>126</v>
      </c>
      <c r="G2683" s="0" t="n">
        <v>0.0171</v>
      </c>
    </row>
    <row r="2685" customFormat="false" ht="14" hidden="false" customHeight="false" outlineLevel="0" collapsed="false">
      <c r="B2685" s="0" t="s">
        <v>128</v>
      </c>
    </row>
    <row r="2686" customFormat="false" ht="14" hidden="false" customHeight="false" outlineLevel="0" collapsed="false">
      <c r="B2686" s="0" t="s">
        <v>129</v>
      </c>
      <c r="H2686" s="0" t="s">
        <v>130</v>
      </c>
    </row>
    <row r="2687" customFormat="false" ht="14" hidden="false" customHeight="false" outlineLevel="0" collapsed="false">
      <c r="B2687" s="0" t="s">
        <v>112</v>
      </c>
      <c r="G2687" s="0" t="n">
        <v>1.734</v>
      </c>
      <c r="H2687" s="0" t="s">
        <v>113</v>
      </c>
      <c r="M2687" s="0" t="n">
        <v>0.465</v>
      </c>
    </row>
    <row r="2688" customFormat="false" ht="14" hidden="false" customHeight="false" outlineLevel="0" collapsed="false">
      <c r="B2688" s="0" t="s">
        <v>114</v>
      </c>
      <c r="G2688" s="0" t="n">
        <v>0.736</v>
      </c>
      <c r="H2688" s="0" t="s">
        <v>115</v>
      </c>
      <c r="M2688" s="0" t="n">
        <v>0.433</v>
      </c>
    </row>
    <row r="2689" customFormat="false" ht="14" hidden="false" customHeight="false" outlineLevel="0" collapsed="false">
      <c r="A2689" s="0" t="str">
        <f aca="false">IF(A2688&lt;&gt;"",B2689,"")</f>
        <v/>
      </c>
      <c r="B2689" s="0" t="s">
        <v>131</v>
      </c>
      <c r="G2689" s="0" t="n">
        <v>1.782</v>
      </c>
      <c r="H2689" s="0" t="s">
        <v>132</v>
      </c>
      <c r="M2689" s="0" t="n">
        <v>1.802</v>
      </c>
    </row>
    <row r="2690" customFormat="false" ht="14" hidden="false" customHeight="false" outlineLevel="0" collapsed="false">
      <c r="B2690" s="0" t="s">
        <v>133</v>
      </c>
    </row>
    <row r="2692" customFormat="false" ht="14" hidden="false" customHeight="false" outlineLevel="0" collapsed="false">
      <c r="A2692" s="0" t="str">
        <f aca="false">IF(A2691&lt;&gt;"",B2692,"")</f>
        <v/>
      </c>
      <c r="B2692" s="0" t="s">
        <v>134</v>
      </c>
    </row>
    <row r="2693" customFormat="false" ht="14" hidden="false" customHeight="false" outlineLevel="0" collapsed="false">
      <c r="B2693" s="0" t="s">
        <v>135</v>
      </c>
    </row>
    <row r="2695" customFormat="false" ht="14" hidden="false" customHeight="false" outlineLevel="0" collapsed="false">
      <c r="A2695" s="0" t="str">
        <f aca="false">B2693</f>
        <v>Data do not follow a Discernible Distribution at 5% Significance Level</v>
      </c>
      <c r="B2695" s="0" t="s">
        <v>136</v>
      </c>
    </row>
    <row r="2696" customFormat="false" ht="14" hidden="false" customHeight="false" outlineLevel="0" collapsed="false">
      <c r="A2696" s="0" t="str">
        <f aca="false">IF(A2695&lt;&gt;"",B2696,"")</f>
        <v>95% KM (t) UCL</v>
      </c>
      <c r="B2696" s="0" t="s">
        <v>156</v>
      </c>
      <c r="G2696" s="0" t="n">
        <v>1.791</v>
      </c>
      <c r="H2696" s="0" t="s">
        <v>159</v>
      </c>
      <c r="M2696" s="0" t="n">
        <v>1.811</v>
      </c>
    </row>
    <row r="2697" customFormat="false" ht="14" hidden="false" customHeight="false" outlineLevel="0" collapsed="false">
      <c r="A2697" s="0" t="str">
        <f aca="false">IF(A2696&lt;&gt;"",B2697,"")</f>
        <v>95% KM (BCA) UCL</v>
      </c>
      <c r="B2697" s="0" t="s">
        <v>160</v>
      </c>
      <c r="G2697" s="0" t="n">
        <v>1.794</v>
      </c>
    </row>
    <row r="2699" customFormat="false" ht="14" hidden="false" customHeight="false" outlineLevel="0" collapsed="false">
      <c r="A2699" s="0" t="str">
        <f aca="false">IF(A2698&lt;&gt;"",B2699,"")</f>
        <v/>
      </c>
      <c r="B2699" s="0" t="s">
        <v>138</v>
      </c>
    </row>
    <row r="2700" customFormat="false" ht="14" hidden="false" customHeight="false" outlineLevel="0" collapsed="false">
      <c r="B2700" s="0" t="s">
        <v>139</v>
      </c>
    </row>
    <row r="2701" customFormat="false" ht="14" hidden="false" customHeight="false" outlineLevel="0" collapsed="false">
      <c r="B2701" s="0" t="s">
        <v>140</v>
      </c>
    </row>
    <row r="2702" customFormat="false" ht="14" hidden="false" customHeight="false" outlineLevel="0" collapsed="false">
      <c r="B2702" s="0" t="s">
        <v>141</v>
      </c>
    </row>
    <row r="2704" customFormat="false" ht="14" hidden="false" customHeight="false" outlineLevel="0" collapsed="false">
      <c r="A2704" s="2" t="str">
        <f aca="false">B2704</f>
        <v>Report_Result (cobalt-60)</v>
      </c>
      <c r="B2704" s="0" t="s">
        <v>247</v>
      </c>
    </row>
    <row r="2706" customFormat="false" ht="14" hidden="false" customHeight="false" outlineLevel="0" collapsed="false">
      <c r="B2706" s="0" t="s">
        <v>12</v>
      </c>
    </row>
    <row r="2707" customFormat="false" ht="14" hidden="false" customHeight="false" outlineLevel="0" collapsed="false">
      <c r="B2707" s="0" t="s">
        <v>13</v>
      </c>
      <c r="G2707" s="0" t="n">
        <v>604</v>
      </c>
      <c r="H2707" s="0" t="s">
        <v>14</v>
      </c>
      <c r="M2707" s="0" t="n">
        <v>509</v>
      </c>
    </row>
    <row r="2708" customFormat="false" ht="14" hidden="false" customHeight="false" outlineLevel="0" collapsed="false">
      <c r="B2708" s="0" t="s">
        <v>15</v>
      </c>
      <c r="G2708" s="0" t="n">
        <v>21</v>
      </c>
      <c r="H2708" s="0" t="s">
        <v>16</v>
      </c>
      <c r="M2708" s="0" t="n">
        <v>583</v>
      </c>
    </row>
    <row r="2709" customFormat="false" ht="14" hidden="false" customHeight="false" outlineLevel="0" collapsed="false">
      <c r="B2709" s="0" t="s">
        <v>17</v>
      </c>
      <c r="G2709" s="0" t="n">
        <v>21</v>
      </c>
      <c r="H2709" s="0" t="s">
        <v>18</v>
      </c>
      <c r="M2709" s="0" t="n">
        <v>491</v>
      </c>
    </row>
    <row r="2710" customFormat="false" ht="14" hidden="false" customHeight="false" outlineLevel="0" collapsed="false">
      <c r="B2710" s="0" t="s">
        <v>19</v>
      </c>
      <c r="G2710" s="0" t="n">
        <v>0.0519</v>
      </c>
      <c r="H2710" s="0" t="s">
        <v>20</v>
      </c>
      <c r="M2710" s="0" t="n">
        <v>-0.101</v>
      </c>
    </row>
    <row r="2711" customFormat="false" ht="14" hidden="false" customHeight="false" outlineLevel="0" collapsed="false">
      <c r="B2711" s="0" t="s">
        <v>21</v>
      </c>
      <c r="G2711" s="0" t="n">
        <v>2.86</v>
      </c>
      <c r="H2711" s="0" t="s">
        <v>22</v>
      </c>
      <c r="M2711" s="0" t="n">
        <v>0.188</v>
      </c>
    </row>
    <row r="2712" customFormat="false" ht="14" hidden="false" customHeight="false" outlineLevel="0" collapsed="false">
      <c r="B2712" s="0" t="s">
        <v>23</v>
      </c>
      <c r="G2712" s="0" t="n">
        <v>0.769</v>
      </c>
      <c r="H2712" s="0" t="s">
        <v>24</v>
      </c>
      <c r="M2712" s="4" t="n">
        <v>0.9652</v>
      </c>
    </row>
    <row r="2713" customFormat="false" ht="14" hidden="false" customHeight="false" outlineLevel="0" collapsed="false">
      <c r="B2713" s="0" t="s">
        <v>25</v>
      </c>
      <c r="G2713" s="0" t="n">
        <v>0.863</v>
      </c>
      <c r="H2713" s="0" t="s">
        <v>26</v>
      </c>
      <c r="M2713" s="0" t="n">
        <v>0.877</v>
      </c>
    </row>
    <row r="2714" customFormat="false" ht="14" hidden="false" customHeight="false" outlineLevel="0" collapsed="false">
      <c r="B2714" s="0" t="s">
        <v>27</v>
      </c>
      <c r="G2714" s="0" t="n">
        <v>0.598</v>
      </c>
      <c r="H2714" s="0" t="s">
        <v>28</v>
      </c>
      <c r="M2714" s="0" t="n">
        <v>1.016</v>
      </c>
    </row>
    <row r="2715" customFormat="false" ht="14" hidden="false" customHeight="false" outlineLevel="0" collapsed="false">
      <c r="B2715" s="0" t="s">
        <v>29</v>
      </c>
      <c r="G2715" s="0" t="n">
        <v>1.217</v>
      </c>
      <c r="H2715" s="0" t="s">
        <v>30</v>
      </c>
      <c r="M2715" s="0" t="n">
        <v>0.447</v>
      </c>
    </row>
    <row r="2717" customFormat="false" ht="14" hidden="false" customHeight="false" outlineLevel="0" collapsed="false">
      <c r="B2717" s="0" t="s">
        <v>33</v>
      </c>
    </row>
    <row r="2718" customFormat="false" ht="14" hidden="false" customHeight="false" outlineLevel="0" collapsed="false">
      <c r="B2718" s="0" t="s">
        <v>34</v>
      </c>
      <c r="G2718" s="0" t="n">
        <v>0.828</v>
      </c>
      <c r="H2718" s="0" t="s">
        <v>109</v>
      </c>
    </row>
    <row r="2719" customFormat="false" ht="14" hidden="false" customHeight="false" outlineLevel="0" collapsed="false">
      <c r="B2719" s="0" t="s">
        <v>143</v>
      </c>
      <c r="G2719" s="0" t="n">
        <v>0.908</v>
      </c>
      <c r="H2719" s="0" t="s">
        <v>37</v>
      </c>
    </row>
    <row r="2720" customFormat="false" ht="14" hidden="false" customHeight="false" outlineLevel="0" collapsed="false">
      <c r="B2720" s="0" t="s">
        <v>38</v>
      </c>
      <c r="G2720" s="0" t="n">
        <v>0.205</v>
      </c>
      <c r="H2720" s="0" t="s">
        <v>39</v>
      </c>
    </row>
    <row r="2721" customFormat="false" ht="14" hidden="false" customHeight="false" outlineLevel="0" collapsed="false">
      <c r="B2721" s="0" t="s">
        <v>40</v>
      </c>
      <c r="G2721" s="0" t="n">
        <v>0.188</v>
      </c>
      <c r="H2721" s="0" t="s">
        <v>37</v>
      </c>
    </row>
    <row r="2722" customFormat="false" ht="14" hidden="false" customHeight="false" outlineLevel="0" collapsed="false">
      <c r="B2722" s="0" t="s">
        <v>37</v>
      </c>
    </row>
    <row r="2724" customFormat="false" ht="14" hidden="false" customHeight="false" outlineLevel="0" collapsed="false">
      <c r="A2724" s="0" t="str">
        <f aca="false">IF(A2723&lt;&gt;"",B2724,"")</f>
        <v/>
      </c>
      <c r="B2724" s="0" t="s">
        <v>41</v>
      </c>
    </row>
    <row r="2725" customFormat="false" ht="14" hidden="false" customHeight="false" outlineLevel="0" collapsed="false">
      <c r="B2725" s="0" t="s">
        <v>42</v>
      </c>
      <c r="G2725" s="0" t="n">
        <v>-0.0675</v>
      </c>
      <c r="H2725" s="0" t="s">
        <v>43</v>
      </c>
      <c r="M2725" s="0" t="n">
        <v>0.00992</v>
      </c>
    </row>
    <row r="2726" customFormat="false" ht="14" hidden="false" customHeight="false" outlineLevel="0" collapsed="false">
      <c r="B2726" s="0" t="s">
        <v>44</v>
      </c>
      <c r="G2726" s="0" t="n">
        <v>0.238</v>
      </c>
      <c r="H2726" s="0" t="s">
        <v>45</v>
      </c>
      <c r="M2726" s="0" t="n">
        <v>-0.016</v>
      </c>
    </row>
    <row r="2727" customFormat="false" ht="14" hidden="false" customHeight="false" outlineLevel="0" collapsed="false">
      <c r="A2727" s="0" t="str">
        <f aca="false">IF(A2726&lt;&gt;"",B2727,"")</f>
        <v/>
      </c>
      <c r="B2727" s="0" t="s">
        <v>46</v>
      </c>
      <c r="G2727" s="0" t="n">
        <v>-0.0511</v>
      </c>
      <c r="H2727" s="0" t="s">
        <v>47</v>
      </c>
      <c r="M2727" s="0" t="n">
        <v>-0.0218</v>
      </c>
    </row>
    <row r="2728" customFormat="false" ht="14" hidden="false" customHeight="false" outlineLevel="0" collapsed="false">
      <c r="A2728" s="0" t="str">
        <f aca="false">IF(A2727&lt;&gt;"",B2728,"")</f>
        <v/>
      </c>
      <c r="B2728" s="0" t="s">
        <v>48</v>
      </c>
      <c r="G2728" s="0" t="n">
        <v>-0.0511</v>
      </c>
      <c r="H2728" s="0" t="s">
        <v>49</v>
      </c>
      <c r="M2728" s="0" t="n">
        <v>-0.0485</v>
      </c>
    </row>
    <row r="2729" customFormat="false" ht="14" hidden="false" customHeight="false" outlineLevel="0" collapsed="false">
      <c r="A2729" s="0" t="str">
        <f aca="false">IF(A2728&lt;&gt;"",B2729,"")</f>
        <v/>
      </c>
      <c r="B2729" s="0" t="s">
        <v>50</v>
      </c>
      <c r="G2729" s="0" t="n">
        <v>-0.0377</v>
      </c>
      <c r="H2729" s="0" t="s">
        <v>51</v>
      </c>
      <c r="M2729" s="0" t="n">
        <v>-0.0242</v>
      </c>
    </row>
    <row r="2730" customFormat="false" ht="14" hidden="false" customHeight="false" outlineLevel="0" collapsed="false">
      <c r="A2730" s="0" t="str">
        <f aca="false">IF(A2729&lt;&gt;"",B2730,"")</f>
        <v/>
      </c>
      <c r="B2730" s="0" t="s">
        <v>52</v>
      </c>
      <c r="G2730" s="0" t="n">
        <v>-0.0055</v>
      </c>
      <c r="H2730" s="0" t="s">
        <v>53</v>
      </c>
      <c r="M2730" s="0" t="n">
        <v>0.0313</v>
      </c>
    </row>
    <row r="2732" customFormat="false" ht="14" hidden="false" customHeight="false" outlineLevel="0" collapsed="false">
      <c r="B2732" s="0" t="s">
        <v>54</v>
      </c>
    </row>
    <row r="2733" customFormat="false" ht="14" hidden="false" customHeight="false" outlineLevel="0" collapsed="false">
      <c r="B2733" s="0" t="s">
        <v>55</v>
      </c>
      <c r="G2733" s="0" t="n">
        <v>0.389</v>
      </c>
      <c r="H2733" s="0" t="s">
        <v>56</v>
      </c>
    </row>
    <row r="2734" customFormat="false" ht="14" hidden="false" customHeight="false" outlineLevel="0" collapsed="false">
      <c r="B2734" s="0" t="s">
        <v>57</v>
      </c>
      <c r="G2734" s="0" t="n">
        <v>0.772</v>
      </c>
      <c r="H2734" s="0" t="s">
        <v>144</v>
      </c>
    </row>
    <row r="2735" customFormat="false" ht="14" hidden="false" customHeight="false" outlineLevel="0" collapsed="false">
      <c r="B2735" s="0" t="s">
        <v>59</v>
      </c>
      <c r="G2735" s="0" t="n">
        <v>0.128</v>
      </c>
      <c r="H2735" s="0" t="s">
        <v>60</v>
      </c>
    </row>
    <row r="2736" customFormat="false" ht="14" hidden="false" customHeight="false" outlineLevel="0" collapsed="false">
      <c r="B2736" s="0" t="s">
        <v>61</v>
      </c>
      <c r="G2736" s="0" t="n">
        <v>0.195</v>
      </c>
      <c r="H2736" s="0" t="s">
        <v>144</v>
      </c>
    </row>
    <row r="2737" customFormat="false" ht="14" hidden="false" customHeight="false" outlineLevel="0" collapsed="false">
      <c r="B2737" s="0" t="s">
        <v>144</v>
      </c>
    </row>
    <row r="2739" customFormat="false" ht="14" hidden="false" customHeight="false" outlineLevel="0" collapsed="false">
      <c r="B2739" s="0" t="s">
        <v>62</v>
      </c>
    </row>
    <row r="2740" customFormat="false" ht="14" hidden="false" customHeight="false" outlineLevel="0" collapsed="false">
      <c r="B2740" s="0" t="s">
        <v>63</v>
      </c>
      <c r="G2740" s="0" t="n">
        <v>0.957</v>
      </c>
      <c r="H2740" s="0" t="s">
        <v>64</v>
      </c>
      <c r="M2740" s="0" t="n">
        <v>0.852</v>
      </c>
    </row>
    <row r="2741" customFormat="false" ht="14" hidden="false" customHeight="false" outlineLevel="0" collapsed="false">
      <c r="B2741" s="0" t="s">
        <v>65</v>
      </c>
      <c r="G2741" s="0" t="n">
        <v>0.902</v>
      </c>
      <c r="H2741" s="0" t="s">
        <v>66</v>
      </c>
      <c r="M2741" s="0" t="n">
        <v>1.013</v>
      </c>
    </row>
    <row r="2742" customFormat="false" ht="14" hidden="false" customHeight="false" outlineLevel="0" collapsed="false">
      <c r="B2742" s="0" t="s">
        <v>67</v>
      </c>
      <c r="G2742" s="0" t="n">
        <v>40.18</v>
      </c>
      <c r="H2742" s="0" t="s">
        <v>68</v>
      </c>
      <c r="M2742" s="0" t="n">
        <v>35.78</v>
      </c>
    </row>
    <row r="2743" customFormat="false" ht="14" hidden="false" customHeight="false" outlineLevel="0" collapsed="false">
      <c r="B2743" s="0" t="s">
        <v>69</v>
      </c>
      <c r="G2743" s="0" t="n">
        <v>0.863</v>
      </c>
    </row>
    <row r="2745" customFormat="false" ht="14" hidden="false" customHeight="false" outlineLevel="0" collapsed="false">
      <c r="B2745" s="0" t="s">
        <v>87</v>
      </c>
    </row>
    <row r="2746" customFormat="false" ht="14" hidden="false" customHeight="false" outlineLevel="0" collapsed="false">
      <c r="B2746" s="0" t="s">
        <v>88</v>
      </c>
      <c r="G2746" s="0" t="n">
        <v>-0.0675</v>
      </c>
      <c r="H2746" s="0" t="s">
        <v>89</v>
      </c>
      <c r="M2746" s="0" t="n">
        <v>0.238</v>
      </c>
    </row>
    <row r="2747" customFormat="false" ht="14" hidden="false" customHeight="false" outlineLevel="0" collapsed="false">
      <c r="B2747" s="0" t="s">
        <v>90</v>
      </c>
      <c r="G2747" s="0" t="n">
        <v>0.0566</v>
      </c>
      <c r="H2747" s="0" t="s">
        <v>91</v>
      </c>
      <c r="M2747" s="0" t="n">
        <v>0.00992</v>
      </c>
    </row>
    <row r="2748" customFormat="false" ht="14" hidden="false" customHeight="false" outlineLevel="0" collapsed="false">
      <c r="B2748" s="0" t="s">
        <v>92</v>
      </c>
      <c r="G2748" s="0" t="n">
        <v>0.0804</v>
      </c>
      <c r="H2748" s="0" t="s">
        <v>93</v>
      </c>
      <c r="M2748" s="0" t="n">
        <v>0.0811</v>
      </c>
    </row>
    <row r="2749" customFormat="false" ht="14" hidden="false" customHeight="false" outlineLevel="0" collapsed="false">
      <c r="B2749" s="0" t="s">
        <v>94</v>
      </c>
      <c r="G2749" s="0" t="n">
        <v>97.09</v>
      </c>
      <c r="H2749" s="0" t="s">
        <v>95</v>
      </c>
      <c r="M2749" s="0" t="n">
        <v>97.94</v>
      </c>
    </row>
    <row r="2750" customFormat="false" ht="14" hidden="false" customHeight="false" outlineLevel="0" collapsed="false">
      <c r="B2750" s="0" t="s">
        <v>96</v>
      </c>
      <c r="G2750" s="0" t="n">
        <v>-0.839</v>
      </c>
      <c r="H2750" s="0" t="s">
        <v>97</v>
      </c>
      <c r="M2750" s="0" t="n">
        <v>-0.832</v>
      </c>
    </row>
    <row r="2751" customFormat="false" ht="14" hidden="false" customHeight="false" outlineLevel="0" collapsed="false">
      <c r="B2751" s="0" t="s">
        <v>98</v>
      </c>
      <c r="G2751" s="0" t="n">
        <v>-0.0329</v>
      </c>
      <c r="H2751" s="0" t="s">
        <v>99</v>
      </c>
      <c r="M2751" s="0" t="n">
        <v>-0.161</v>
      </c>
    </row>
    <row r="2752" customFormat="false" ht="14" hidden="false" customHeight="false" outlineLevel="0" collapsed="false">
      <c r="B2752" s="0" t="s">
        <v>100</v>
      </c>
      <c r="G2752" s="0" t="n">
        <v>-0.393</v>
      </c>
      <c r="H2752" s="0" t="s">
        <v>101</v>
      </c>
      <c r="M2752" s="0" t="n">
        <v>-1.187</v>
      </c>
    </row>
    <row r="2754" customFormat="false" ht="14" hidden="false" customHeight="false" outlineLevel="0" collapsed="false">
      <c r="B2754" s="0" t="s">
        <v>102</v>
      </c>
    </row>
    <row r="2755" customFormat="false" ht="14" hidden="false" customHeight="false" outlineLevel="0" collapsed="false">
      <c r="H2755" s="0" t="s">
        <v>82</v>
      </c>
      <c r="M2755" s="0" t="n">
        <v>0.0496</v>
      </c>
    </row>
    <row r="2756" customFormat="false" ht="14" hidden="false" customHeight="false" outlineLevel="0" collapsed="false">
      <c r="B2756" s="0" t="s">
        <v>248</v>
      </c>
      <c r="G2756" s="0" t="n">
        <v>76.11</v>
      </c>
      <c r="H2756" s="0" t="s">
        <v>249</v>
      </c>
      <c r="M2756" s="0" t="n">
        <v>76.06</v>
      </c>
    </row>
    <row r="2757" customFormat="false" ht="14" hidden="false" customHeight="false" outlineLevel="0" collapsed="false">
      <c r="A2757" s="0" t="str">
        <f aca="false">IF(A2756&lt;&gt;"",B2757,"")</f>
        <v/>
      </c>
      <c r="B2757" s="0" t="s">
        <v>148</v>
      </c>
      <c r="G2757" s="0" t="n">
        <v>-0.0868</v>
      </c>
      <c r="H2757" s="0" t="s">
        <v>149</v>
      </c>
      <c r="M2757" s="0" t="n">
        <v>-0.0869</v>
      </c>
    </row>
    <row r="2759" customFormat="false" ht="14" hidden="false" customHeight="false" outlineLevel="0" collapsed="false">
      <c r="B2759" s="0" t="s">
        <v>121</v>
      </c>
    </row>
    <row r="2760" customFormat="false" ht="14" hidden="false" customHeight="false" outlineLevel="0" collapsed="false">
      <c r="B2760" s="0" t="s">
        <v>122</v>
      </c>
      <c r="G2760" s="0" t="s">
        <v>163</v>
      </c>
      <c r="H2760" s="0" t="s">
        <v>123</v>
      </c>
      <c r="M2760" s="0" t="s">
        <v>163</v>
      </c>
    </row>
    <row r="2761" customFormat="false" ht="14" hidden="false" customHeight="false" outlineLevel="0" collapsed="false">
      <c r="B2761" s="0" t="s">
        <v>124</v>
      </c>
      <c r="G2761" s="0" t="s">
        <v>163</v>
      </c>
      <c r="H2761" s="0" t="s">
        <v>125</v>
      </c>
      <c r="M2761" s="0" t="s">
        <v>163</v>
      </c>
    </row>
    <row r="2762" customFormat="false" ht="14" hidden="false" customHeight="false" outlineLevel="0" collapsed="false">
      <c r="B2762" s="0" t="s">
        <v>126</v>
      </c>
      <c r="G2762" s="0" t="s">
        <v>163</v>
      </c>
      <c r="H2762" s="0" t="s">
        <v>127</v>
      </c>
      <c r="M2762" s="0" t="s">
        <v>163</v>
      </c>
    </row>
    <row r="2763" customFormat="false" ht="14" hidden="false" customHeight="false" outlineLevel="0" collapsed="false">
      <c r="B2763" s="0" t="s">
        <v>124</v>
      </c>
      <c r="G2763" s="0" t="s">
        <v>163</v>
      </c>
      <c r="H2763" s="0" t="s">
        <v>125</v>
      </c>
      <c r="M2763" s="0" t="s">
        <v>163</v>
      </c>
    </row>
    <row r="2764" customFormat="false" ht="14" hidden="false" customHeight="false" outlineLevel="0" collapsed="false">
      <c r="B2764" s="0" t="s">
        <v>126</v>
      </c>
      <c r="G2764" s="0" t="s">
        <v>163</v>
      </c>
    </row>
    <row r="2766" customFormat="false" ht="14" hidden="false" customHeight="false" outlineLevel="0" collapsed="false">
      <c r="B2766" s="0" t="s">
        <v>128</v>
      </c>
    </row>
    <row r="2767" customFormat="false" ht="14" hidden="false" customHeight="false" outlineLevel="0" collapsed="false">
      <c r="B2767" s="0" t="s">
        <v>112</v>
      </c>
      <c r="G2767" s="0" t="n">
        <v>0.0341</v>
      </c>
      <c r="H2767" s="0" t="s">
        <v>114</v>
      </c>
      <c r="M2767" s="0" t="n">
        <v>0.225</v>
      </c>
    </row>
    <row r="2768" customFormat="false" ht="14" hidden="false" customHeight="false" outlineLevel="0" collapsed="false">
      <c r="A2768" s="0" t="str">
        <f aca="false">IF(A2767&lt;&gt;"",B2768,"")</f>
        <v/>
      </c>
      <c r="B2768" s="0" t="s">
        <v>131</v>
      </c>
      <c r="G2768" s="0" t="n">
        <v>0.0492</v>
      </c>
    </row>
    <row r="2769" customFormat="false" ht="14" hidden="false" customHeight="false" outlineLevel="0" collapsed="false">
      <c r="B2769" s="0" t="s">
        <v>133</v>
      </c>
    </row>
    <row r="2771" customFormat="false" ht="14" hidden="false" customHeight="false" outlineLevel="0" collapsed="false">
      <c r="A2771" s="0" t="str">
        <f aca="false">IF(A2770&lt;&gt;"",B2771,"")</f>
        <v/>
      </c>
      <c r="B2771" s="0" t="s">
        <v>134</v>
      </c>
    </row>
    <row r="2772" customFormat="false" ht="14" hidden="false" customHeight="false" outlineLevel="0" collapsed="false">
      <c r="B2772" s="0" t="s">
        <v>174</v>
      </c>
    </row>
    <row r="2774" customFormat="false" ht="14" hidden="false" customHeight="false" outlineLevel="0" collapsed="false">
      <c r="A2774" s="0" t="str">
        <f aca="false">B2772</f>
        <v>Detected Data appear Gamma Distributed at 5% Significance Level</v>
      </c>
      <c r="B2774" s="0" t="s">
        <v>136</v>
      </c>
    </row>
    <row r="2775" customFormat="false" ht="14" hidden="false" customHeight="false" outlineLevel="0" collapsed="false">
      <c r="A2775" s="0" t="str">
        <f aca="false">IF(A2774&lt;&gt;"",B2775,"")</f>
        <v>95% KM Approximate Gamma UCL</v>
      </c>
      <c r="B2775" s="0" t="s">
        <v>152</v>
      </c>
      <c r="G2775" s="0" t="n">
        <v>-0.0868</v>
      </c>
    </row>
    <row r="2777" customFormat="false" ht="14" hidden="false" customHeight="false" outlineLevel="0" collapsed="false">
      <c r="A2777" s="0" t="str">
        <f aca="false">IF(A2776&lt;&gt;"",B2777,"")</f>
        <v/>
      </c>
      <c r="B2777" s="0" t="s">
        <v>138</v>
      </c>
    </row>
    <row r="2778" customFormat="false" ht="14" hidden="false" customHeight="false" outlineLevel="0" collapsed="false">
      <c r="B2778" s="0" t="s">
        <v>139</v>
      </c>
    </row>
    <row r="2779" customFormat="false" ht="14" hidden="false" customHeight="false" outlineLevel="0" collapsed="false">
      <c r="B2779" s="0" t="s">
        <v>140</v>
      </c>
    </row>
    <row r="2780" customFormat="false" ht="14" hidden="false" customHeight="false" outlineLevel="0" collapsed="false">
      <c r="B2780" s="0" t="s">
        <v>141</v>
      </c>
    </row>
    <row r="2782" customFormat="false" ht="14" hidden="false" customHeight="false" outlineLevel="0" collapsed="false">
      <c r="A2782" s="2" t="str">
        <f aca="false">B2782</f>
        <v>Report_Result (copper)</v>
      </c>
      <c r="B2782" s="0" t="s">
        <v>250</v>
      </c>
    </row>
    <row r="2784" customFormat="false" ht="14" hidden="false" customHeight="false" outlineLevel="0" collapsed="false">
      <c r="B2784" s="0" t="s">
        <v>12</v>
      </c>
    </row>
    <row r="2785" customFormat="false" ht="14" hidden="false" customHeight="false" outlineLevel="0" collapsed="false">
      <c r="B2785" s="0" t="s">
        <v>13</v>
      </c>
      <c r="G2785" s="0" t="n">
        <v>632</v>
      </c>
      <c r="H2785" s="0" t="s">
        <v>14</v>
      </c>
      <c r="M2785" s="0" t="n">
        <v>439</v>
      </c>
    </row>
    <row r="2786" customFormat="false" ht="14" hidden="false" customHeight="false" outlineLevel="0" collapsed="false">
      <c r="B2786" s="0" t="s">
        <v>15</v>
      </c>
      <c r="G2786" s="0" t="n">
        <v>544</v>
      </c>
      <c r="H2786" s="0" t="s">
        <v>16</v>
      </c>
      <c r="M2786" s="0" t="n">
        <v>88</v>
      </c>
    </row>
    <row r="2787" customFormat="false" ht="14" hidden="false" customHeight="false" outlineLevel="0" collapsed="false">
      <c r="B2787" s="0" t="s">
        <v>17</v>
      </c>
      <c r="G2787" s="0" t="n">
        <v>401</v>
      </c>
      <c r="H2787" s="0" t="s">
        <v>18</v>
      </c>
      <c r="M2787" s="0" t="n">
        <v>80</v>
      </c>
    </row>
    <row r="2788" customFormat="false" ht="14" hidden="false" customHeight="false" outlineLevel="0" collapsed="false">
      <c r="B2788" s="0" t="s">
        <v>19</v>
      </c>
      <c r="G2788" s="0" t="n">
        <v>0.866</v>
      </c>
      <c r="H2788" s="0" t="s">
        <v>20</v>
      </c>
      <c r="M2788" s="0" t="n">
        <v>1.02</v>
      </c>
    </row>
    <row r="2789" customFormat="false" ht="14" hidden="false" customHeight="false" outlineLevel="0" collapsed="false">
      <c r="B2789" s="0" t="s">
        <v>21</v>
      </c>
      <c r="G2789" s="0" t="n">
        <v>230</v>
      </c>
      <c r="H2789" s="0" t="s">
        <v>22</v>
      </c>
      <c r="M2789" s="0" t="n">
        <v>27.3</v>
      </c>
    </row>
    <row r="2790" customFormat="false" ht="14" hidden="false" customHeight="false" outlineLevel="0" collapsed="false">
      <c r="B2790" s="0" t="s">
        <v>23</v>
      </c>
      <c r="G2790" s="0" t="n">
        <v>176.7</v>
      </c>
      <c r="H2790" s="0" t="s">
        <v>24</v>
      </c>
      <c r="M2790" s="4" t="n">
        <v>0.1392</v>
      </c>
    </row>
    <row r="2791" customFormat="false" ht="14" hidden="false" customHeight="false" outlineLevel="0" collapsed="false">
      <c r="B2791" s="0" t="s">
        <v>25</v>
      </c>
      <c r="G2791" s="0" t="n">
        <v>6.744</v>
      </c>
      <c r="H2791" s="0" t="s">
        <v>26</v>
      </c>
      <c r="M2791" s="0" t="n">
        <v>13.29</v>
      </c>
    </row>
    <row r="2792" customFormat="false" ht="14" hidden="false" customHeight="false" outlineLevel="0" collapsed="false">
      <c r="B2792" s="0" t="s">
        <v>27</v>
      </c>
      <c r="G2792" s="0" t="n">
        <v>4.015</v>
      </c>
      <c r="H2792" s="0" t="s">
        <v>28</v>
      </c>
      <c r="M2792" s="0" t="n">
        <v>1.971</v>
      </c>
    </row>
    <row r="2793" customFormat="false" ht="14" hidden="false" customHeight="false" outlineLevel="0" collapsed="false">
      <c r="B2793" s="0" t="s">
        <v>29</v>
      </c>
      <c r="G2793" s="0" t="n">
        <v>10.5</v>
      </c>
      <c r="H2793" s="0" t="s">
        <v>30</v>
      </c>
      <c r="M2793" s="0" t="n">
        <v>153.4</v>
      </c>
    </row>
    <row r="2794" customFormat="false" ht="14" hidden="false" customHeight="false" outlineLevel="0" collapsed="false">
      <c r="B2794" s="0" t="s">
        <v>31</v>
      </c>
      <c r="G2794" s="0" t="n">
        <v>1.5</v>
      </c>
      <c r="H2794" s="0" t="s">
        <v>32</v>
      </c>
      <c r="M2794" s="0" t="n">
        <v>0.724</v>
      </c>
    </row>
    <row r="2796" customFormat="false" ht="14" hidden="false" customHeight="false" outlineLevel="0" collapsed="false">
      <c r="B2796" s="0" t="s">
        <v>33</v>
      </c>
    </row>
    <row r="2797" customFormat="false" ht="14" hidden="false" customHeight="false" outlineLevel="0" collapsed="false">
      <c r="B2797" s="0" t="s">
        <v>34</v>
      </c>
      <c r="G2797" s="0" t="n">
        <v>0.33</v>
      </c>
      <c r="H2797" s="0" t="s">
        <v>35</v>
      </c>
    </row>
    <row r="2798" customFormat="false" ht="14" hidden="false" customHeight="false" outlineLevel="0" collapsed="false">
      <c r="B2798" s="0" t="s">
        <v>36</v>
      </c>
      <c r="G2798" s="0" t="n">
        <v>0</v>
      </c>
      <c r="H2798" s="0" t="s">
        <v>37</v>
      </c>
    </row>
    <row r="2799" customFormat="false" ht="14" hidden="false" customHeight="false" outlineLevel="0" collapsed="false">
      <c r="B2799" s="0" t="s">
        <v>38</v>
      </c>
      <c r="G2799" s="0" t="n">
        <v>0.334</v>
      </c>
      <c r="H2799" s="0" t="s">
        <v>39</v>
      </c>
    </row>
    <row r="2800" customFormat="false" ht="14" hidden="false" customHeight="false" outlineLevel="0" collapsed="false">
      <c r="B2800" s="0" t="s">
        <v>40</v>
      </c>
      <c r="G2800" s="0" t="n">
        <v>0.0383</v>
      </c>
      <c r="H2800" s="0" t="s">
        <v>37</v>
      </c>
    </row>
    <row r="2801" customFormat="false" ht="14" hidden="false" customHeight="false" outlineLevel="0" collapsed="false">
      <c r="B2801" s="0" t="s">
        <v>37</v>
      </c>
    </row>
    <row r="2803" customFormat="false" ht="14" hidden="false" customHeight="false" outlineLevel="0" collapsed="false">
      <c r="A2803" s="0" t="str">
        <f aca="false">IF(A2802&lt;&gt;"",B2803,"")</f>
        <v/>
      </c>
      <c r="B2803" s="0" t="s">
        <v>41</v>
      </c>
    </row>
    <row r="2804" customFormat="false" ht="14" hidden="false" customHeight="false" outlineLevel="0" collapsed="false">
      <c r="B2804" s="0" t="s">
        <v>42</v>
      </c>
      <c r="G2804" s="0" t="n">
        <v>6.19</v>
      </c>
      <c r="H2804" s="0" t="s">
        <v>43</v>
      </c>
      <c r="M2804" s="0" t="n">
        <v>0.494</v>
      </c>
    </row>
    <row r="2805" customFormat="false" ht="14" hidden="false" customHeight="false" outlineLevel="0" collapsed="false">
      <c r="B2805" s="0" t="s">
        <v>44</v>
      </c>
      <c r="G2805" s="0" t="n">
        <v>12.41</v>
      </c>
      <c r="H2805" s="0" t="s">
        <v>45</v>
      </c>
      <c r="M2805" s="0" t="n">
        <v>7.151</v>
      </c>
    </row>
    <row r="2806" customFormat="false" ht="14" hidden="false" customHeight="false" outlineLevel="0" collapsed="false">
      <c r="A2806" s="0" t="str">
        <f aca="false">IF(A2805&lt;&gt;"",B2806,"")</f>
        <v/>
      </c>
      <c r="B2806" s="0" t="s">
        <v>46</v>
      </c>
      <c r="G2806" s="0" t="n">
        <v>7.004</v>
      </c>
      <c r="H2806" s="0" t="s">
        <v>47</v>
      </c>
      <c r="M2806" s="0" t="n">
        <v>7.061</v>
      </c>
    </row>
    <row r="2807" customFormat="false" ht="14" hidden="false" customHeight="false" outlineLevel="0" collapsed="false">
      <c r="A2807" s="0" t="str">
        <f aca="false">IF(A2806&lt;&gt;"",B2807,"")</f>
        <v/>
      </c>
      <c r="B2807" s="0" t="s">
        <v>48</v>
      </c>
      <c r="G2807" s="0" t="n">
        <v>7.003</v>
      </c>
      <c r="H2807" s="0" t="s">
        <v>49</v>
      </c>
      <c r="M2807" s="0" t="n">
        <v>7.44</v>
      </c>
    </row>
    <row r="2808" customFormat="false" ht="14" hidden="false" customHeight="false" outlineLevel="0" collapsed="false">
      <c r="A2808" s="0" t="str">
        <f aca="false">IF(A2807&lt;&gt;"",B2808,"")</f>
        <v/>
      </c>
      <c r="B2808" s="0" t="s">
        <v>50</v>
      </c>
      <c r="G2808" s="0" t="n">
        <v>7.673</v>
      </c>
      <c r="H2808" s="0" t="s">
        <v>51</v>
      </c>
      <c r="M2808" s="0" t="n">
        <v>8.345</v>
      </c>
    </row>
    <row r="2809" customFormat="false" ht="14" hidden="false" customHeight="false" outlineLevel="0" collapsed="false">
      <c r="A2809" s="0" t="str">
        <f aca="false">IF(A2808&lt;&gt;"",B2809,"")</f>
        <v/>
      </c>
      <c r="B2809" s="0" t="s">
        <v>52</v>
      </c>
      <c r="G2809" s="0" t="n">
        <v>9.277</v>
      </c>
      <c r="H2809" s="0" t="s">
        <v>53</v>
      </c>
      <c r="M2809" s="0" t="n">
        <v>11.11</v>
      </c>
    </row>
    <row r="2811" customFormat="false" ht="14" hidden="false" customHeight="false" outlineLevel="0" collapsed="false">
      <c r="B2811" s="0" t="s">
        <v>54</v>
      </c>
    </row>
    <row r="2812" customFormat="false" ht="14" hidden="false" customHeight="false" outlineLevel="0" collapsed="false">
      <c r="B2812" s="0" t="s">
        <v>55</v>
      </c>
      <c r="G2812" s="3" t="n">
        <v>1.838E+028</v>
      </c>
      <c r="H2812" s="0" t="s">
        <v>56</v>
      </c>
    </row>
    <row r="2813" customFormat="false" ht="14" hidden="false" customHeight="false" outlineLevel="0" collapsed="false">
      <c r="B2813" s="0" t="s">
        <v>57</v>
      </c>
      <c r="G2813" s="0" t="n">
        <v>0.775</v>
      </c>
      <c r="H2813" s="0" t="s">
        <v>58</v>
      </c>
    </row>
    <row r="2814" customFormat="false" ht="14" hidden="false" customHeight="false" outlineLevel="0" collapsed="false">
      <c r="B2814" s="0" t="s">
        <v>59</v>
      </c>
      <c r="G2814" s="0" t="n">
        <v>0.195</v>
      </c>
      <c r="H2814" s="0" t="s">
        <v>60</v>
      </c>
    </row>
    <row r="2815" customFormat="false" ht="14" hidden="false" customHeight="false" outlineLevel="0" collapsed="false">
      <c r="B2815" s="0" t="s">
        <v>61</v>
      </c>
      <c r="G2815" s="0" t="n">
        <v>0.0403</v>
      </c>
      <c r="H2815" s="0" t="s">
        <v>58</v>
      </c>
    </row>
    <row r="2816" customFormat="false" ht="14" hidden="false" customHeight="false" outlineLevel="0" collapsed="false">
      <c r="B2816" s="0" t="s">
        <v>58</v>
      </c>
    </row>
    <row r="2818" customFormat="false" ht="14" hidden="false" customHeight="false" outlineLevel="0" collapsed="false">
      <c r="B2818" s="0" t="s">
        <v>62</v>
      </c>
    </row>
    <row r="2819" customFormat="false" ht="14" hidden="false" customHeight="false" outlineLevel="0" collapsed="false">
      <c r="B2819" s="0" t="s">
        <v>63</v>
      </c>
      <c r="G2819" s="0" t="n">
        <v>1.367</v>
      </c>
      <c r="H2819" s="0" t="s">
        <v>64</v>
      </c>
      <c r="M2819" s="0" t="n">
        <v>1.361</v>
      </c>
    </row>
    <row r="2820" customFormat="false" ht="14" hidden="false" customHeight="false" outlineLevel="0" collapsed="false">
      <c r="B2820" s="0" t="s">
        <v>65</v>
      </c>
      <c r="G2820" s="0" t="n">
        <v>4.933</v>
      </c>
      <c r="H2820" s="0" t="s">
        <v>66</v>
      </c>
      <c r="M2820" s="0" t="n">
        <v>4.956</v>
      </c>
    </row>
    <row r="2821" customFormat="false" ht="14" hidden="false" customHeight="false" outlineLevel="0" collapsed="false">
      <c r="B2821" s="0" t="s">
        <v>67</v>
      </c>
      <c r="G2821" s="0" t="n">
        <v>1487</v>
      </c>
      <c r="H2821" s="0" t="s">
        <v>68</v>
      </c>
      <c r="M2821" s="0" t="n">
        <v>1481</v>
      </c>
    </row>
    <row r="2822" customFormat="false" ht="14" hidden="false" customHeight="false" outlineLevel="0" collapsed="false">
      <c r="B2822" s="0" t="s">
        <v>69</v>
      </c>
      <c r="G2822" s="0" t="n">
        <v>6.744</v>
      </c>
    </row>
    <row r="2824" customFormat="false" ht="14" hidden="false" customHeight="false" outlineLevel="0" collapsed="false">
      <c r="B2824" s="0" t="s">
        <v>70</v>
      </c>
    </row>
    <row r="2825" customFormat="false" ht="14" hidden="false" customHeight="false" outlineLevel="0" collapsed="false">
      <c r="B2825" s="0" t="s">
        <v>71</v>
      </c>
    </row>
    <row r="2826" customFormat="false" ht="14" hidden="false" customHeight="false" outlineLevel="0" collapsed="false">
      <c r="B2826" s="0" t="s">
        <v>72</v>
      </c>
    </row>
    <row r="2827" customFormat="false" ht="14" hidden="false" customHeight="false" outlineLevel="0" collapsed="false">
      <c r="A2827" s="0" t="str">
        <f aca="false">IF(A2826&lt;&gt;"",B2827,"")</f>
        <v/>
      </c>
      <c r="B2827" s="0" t="s">
        <v>73</v>
      </c>
    </row>
    <row r="2828" customFormat="false" ht="14" hidden="false" customHeight="false" outlineLevel="0" collapsed="false">
      <c r="B2828" s="0" t="s">
        <v>74</v>
      </c>
    </row>
    <row r="2829" customFormat="false" ht="14" hidden="false" customHeight="false" outlineLevel="0" collapsed="false">
      <c r="A2829" s="0" t="str">
        <f aca="false">IF(A2828&lt;&gt;"",B2829,"")</f>
        <v/>
      </c>
      <c r="B2829" s="0" t="s">
        <v>75</v>
      </c>
    </row>
    <row r="2830" customFormat="false" ht="14" hidden="false" customHeight="false" outlineLevel="0" collapsed="false">
      <c r="B2830" s="0" t="s">
        <v>76</v>
      </c>
      <c r="G2830" s="0" t="n">
        <v>0.01</v>
      </c>
      <c r="H2830" s="0" t="s">
        <v>77</v>
      </c>
      <c r="M2830" s="0" t="n">
        <v>5.906</v>
      </c>
    </row>
    <row r="2831" customFormat="false" ht="14" hidden="false" customHeight="false" outlineLevel="0" collapsed="false">
      <c r="B2831" s="0" t="s">
        <v>78</v>
      </c>
      <c r="G2831" s="0" t="n">
        <v>230</v>
      </c>
      <c r="H2831" s="0" t="s">
        <v>79</v>
      </c>
      <c r="M2831" s="0" t="n">
        <v>3.56</v>
      </c>
    </row>
    <row r="2832" customFormat="false" ht="14" hidden="false" customHeight="false" outlineLevel="0" collapsed="false">
      <c r="B2832" s="0" t="s">
        <v>80</v>
      </c>
      <c r="G2832" s="0" t="n">
        <v>12.51</v>
      </c>
      <c r="H2832" s="0" t="s">
        <v>81</v>
      </c>
      <c r="M2832" s="0" t="n">
        <v>2.118</v>
      </c>
    </row>
    <row r="2833" customFormat="false" ht="14" hidden="false" customHeight="false" outlineLevel="0" collapsed="false">
      <c r="B2833" s="0" t="s">
        <v>63</v>
      </c>
      <c r="G2833" s="0" t="n">
        <v>0.736</v>
      </c>
      <c r="H2833" s="0" t="s">
        <v>64</v>
      </c>
      <c r="M2833" s="0" t="n">
        <v>0.734</v>
      </c>
    </row>
    <row r="2834" customFormat="false" ht="14" hidden="false" customHeight="false" outlineLevel="0" collapsed="false">
      <c r="B2834" s="0" t="s">
        <v>65</v>
      </c>
      <c r="G2834" s="0" t="n">
        <v>8.021</v>
      </c>
      <c r="H2834" s="0" t="s">
        <v>66</v>
      </c>
      <c r="M2834" s="0" t="n">
        <v>8.048</v>
      </c>
    </row>
    <row r="2835" customFormat="false" ht="14" hidden="false" customHeight="false" outlineLevel="0" collapsed="false">
      <c r="B2835" s="0" t="s">
        <v>67</v>
      </c>
      <c r="G2835" s="0" t="n">
        <v>930.7</v>
      </c>
      <c r="H2835" s="0" t="s">
        <v>68</v>
      </c>
      <c r="M2835" s="0" t="n">
        <v>927.6</v>
      </c>
    </row>
    <row r="2836" customFormat="false" ht="14" hidden="false" customHeight="false" outlineLevel="0" collapsed="false">
      <c r="B2836" s="0" t="s">
        <v>82</v>
      </c>
      <c r="G2836" s="0" t="n">
        <v>0.0496</v>
      </c>
    </row>
    <row r="2837" customFormat="false" ht="14" hidden="false" customHeight="false" outlineLevel="0" collapsed="false">
      <c r="B2837" s="0" t="s">
        <v>251</v>
      </c>
      <c r="G2837" s="0" t="n">
        <v>857.9</v>
      </c>
      <c r="H2837" s="0" t="s">
        <v>252</v>
      </c>
      <c r="M2837" s="0" t="n">
        <v>857.8</v>
      </c>
    </row>
    <row r="2838" customFormat="false" ht="14" hidden="false" customHeight="false" outlineLevel="0" collapsed="false">
      <c r="A2838" s="0" t="str">
        <f aca="false">IF(A2837&lt;&gt;"",B2838,"")</f>
        <v/>
      </c>
      <c r="B2838" s="0" t="s">
        <v>85</v>
      </c>
      <c r="G2838" s="0" t="n">
        <v>6.386</v>
      </c>
      <c r="H2838" s="0" t="s">
        <v>86</v>
      </c>
      <c r="M2838" s="0" t="n">
        <v>6.387</v>
      </c>
    </row>
    <row r="2840" customFormat="false" ht="14" hidden="false" customHeight="false" outlineLevel="0" collapsed="false">
      <c r="B2840" s="0" t="s">
        <v>87</v>
      </c>
    </row>
    <row r="2841" customFormat="false" ht="14" hidden="false" customHeight="false" outlineLevel="0" collapsed="false">
      <c r="B2841" s="0" t="s">
        <v>88</v>
      </c>
      <c r="G2841" s="0" t="n">
        <v>6.19</v>
      </c>
      <c r="H2841" s="0" t="s">
        <v>89</v>
      </c>
      <c r="M2841" s="0" t="n">
        <v>12.41</v>
      </c>
    </row>
    <row r="2842" customFormat="false" ht="14" hidden="false" customHeight="false" outlineLevel="0" collapsed="false">
      <c r="B2842" s="0" t="s">
        <v>90</v>
      </c>
      <c r="G2842" s="0" t="n">
        <v>154</v>
      </c>
      <c r="H2842" s="0" t="s">
        <v>91</v>
      </c>
      <c r="M2842" s="0" t="n">
        <v>0.494</v>
      </c>
    </row>
    <row r="2843" customFormat="false" ht="14" hidden="false" customHeight="false" outlineLevel="0" collapsed="false">
      <c r="B2843" s="0" t="s">
        <v>92</v>
      </c>
      <c r="G2843" s="0" t="n">
        <v>0.249</v>
      </c>
      <c r="H2843" s="0" t="s">
        <v>93</v>
      </c>
      <c r="M2843" s="0" t="n">
        <v>0.249</v>
      </c>
    </row>
    <row r="2844" customFormat="false" ht="14" hidden="false" customHeight="false" outlineLevel="0" collapsed="false">
      <c r="B2844" s="0" t="s">
        <v>94</v>
      </c>
      <c r="G2844" s="0" t="n">
        <v>314.6</v>
      </c>
      <c r="H2844" s="0" t="s">
        <v>95</v>
      </c>
      <c r="M2844" s="0" t="n">
        <v>314.4</v>
      </c>
    </row>
    <row r="2845" customFormat="false" ht="14" hidden="false" customHeight="false" outlineLevel="0" collapsed="false">
      <c r="B2845" s="0" t="s">
        <v>96</v>
      </c>
      <c r="G2845" s="0" t="n">
        <v>24.87</v>
      </c>
      <c r="H2845" s="0" t="s">
        <v>97</v>
      </c>
      <c r="M2845" s="0" t="n">
        <v>24.89</v>
      </c>
    </row>
    <row r="2846" customFormat="false" ht="14" hidden="false" customHeight="false" outlineLevel="0" collapsed="false">
      <c r="B2846" s="0" t="s">
        <v>98</v>
      </c>
      <c r="G2846" s="0" t="n">
        <v>8.974</v>
      </c>
      <c r="H2846" s="0" t="s">
        <v>99</v>
      </c>
      <c r="M2846" s="0" t="n">
        <v>18.59</v>
      </c>
    </row>
    <row r="2847" customFormat="false" ht="14" hidden="false" customHeight="false" outlineLevel="0" collapsed="false">
      <c r="B2847" s="0" t="s">
        <v>100</v>
      </c>
      <c r="G2847" s="0" t="n">
        <v>30.01</v>
      </c>
      <c r="H2847" s="0" t="s">
        <v>101</v>
      </c>
      <c r="M2847" s="0" t="n">
        <v>60.43</v>
      </c>
    </row>
    <row r="2849" customFormat="false" ht="14" hidden="false" customHeight="false" outlineLevel="0" collapsed="false">
      <c r="B2849" s="0" t="s">
        <v>102</v>
      </c>
    </row>
    <row r="2850" customFormat="false" ht="14" hidden="false" customHeight="false" outlineLevel="0" collapsed="false">
      <c r="B2850" s="0" t="s">
        <v>253</v>
      </c>
      <c r="G2850" s="0" t="n">
        <v>274.3</v>
      </c>
      <c r="H2850" s="0" t="s">
        <v>254</v>
      </c>
      <c r="M2850" s="0" t="n">
        <v>274.2</v>
      </c>
    </row>
    <row r="2851" customFormat="false" ht="14" hidden="false" customHeight="false" outlineLevel="0" collapsed="false">
      <c r="A2851" s="0" t="str">
        <f aca="false">IF(A2850&lt;&gt;"",B2851,"")</f>
        <v/>
      </c>
      <c r="B2851" s="0" t="s">
        <v>105</v>
      </c>
      <c r="G2851" s="0" t="n">
        <v>7.094</v>
      </c>
      <c r="H2851" s="0" t="s">
        <v>106</v>
      </c>
      <c r="M2851" s="0" t="n">
        <v>7.096</v>
      </c>
    </row>
    <row r="2853" customFormat="false" ht="14" hidden="false" customHeight="false" outlineLevel="0" collapsed="false">
      <c r="B2853" s="0" t="s">
        <v>107</v>
      </c>
    </row>
    <row r="2854" customFormat="false" ht="14" hidden="false" customHeight="false" outlineLevel="0" collapsed="false">
      <c r="B2854" s="0" t="s">
        <v>108</v>
      </c>
      <c r="G2854" s="0" t="n">
        <v>0.91</v>
      </c>
      <c r="H2854" s="0" t="s">
        <v>109</v>
      </c>
    </row>
    <row r="2855" customFormat="false" ht="14" hidden="false" customHeight="false" outlineLevel="0" collapsed="false">
      <c r="B2855" s="0" t="s">
        <v>36</v>
      </c>
      <c r="G2855" s="0" t="n">
        <v>0</v>
      </c>
      <c r="H2855" s="0" t="s">
        <v>110</v>
      </c>
    </row>
    <row r="2856" customFormat="false" ht="14" hidden="false" customHeight="false" outlineLevel="0" collapsed="false">
      <c r="B2856" s="0" t="s">
        <v>38</v>
      </c>
      <c r="G2856" s="0" t="n">
        <v>0.107</v>
      </c>
      <c r="H2856" s="0" t="s">
        <v>39</v>
      </c>
    </row>
    <row r="2857" customFormat="false" ht="14" hidden="false" customHeight="false" outlineLevel="0" collapsed="false">
      <c r="B2857" s="0" t="s">
        <v>40</v>
      </c>
      <c r="G2857" s="0" t="n">
        <v>0.0383</v>
      </c>
      <c r="H2857" s="0" t="s">
        <v>110</v>
      </c>
    </row>
    <row r="2858" customFormat="false" ht="14" hidden="false" customHeight="false" outlineLevel="0" collapsed="false">
      <c r="B2858" s="0" t="s">
        <v>110</v>
      </c>
    </row>
    <row r="2860" customFormat="false" ht="14" hidden="false" customHeight="false" outlineLevel="0" collapsed="false">
      <c r="B2860" s="0" t="s">
        <v>111</v>
      </c>
    </row>
    <row r="2861" customFormat="false" ht="14" hidden="false" customHeight="false" outlineLevel="0" collapsed="false">
      <c r="B2861" s="0" t="s">
        <v>112</v>
      </c>
      <c r="G2861" s="0" t="n">
        <v>6.175</v>
      </c>
      <c r="H2861" s="0" t="s">
        <v>113</v>
      </c>
      <c r="M2861" s="0" t="n">
        <v>1.418</v>
      </c>
    </row>
    <row r="2862" customFormat="false" ht="14" hidden="false" customHeight="false" outlineLevel="0" collapsed="false">
      <c r="B2862" s="0" t="s">
        <v>114</v>
      </c>
      <c r="G2862" s="0" t="n">
        <v>12.42</v>
      </c>
      <c r="H2862" s="0" t="s">
        <v>115</v>
      </c>
      <c r="M2862" s="0" t="n">
        <v>0.719</v>
      </c>
    </row>
    <row r="2863" customFormat="false" ht="14" hidden="false" customHeight="false" outlineLevel="0" collapsed="false">
      <c r="A2863" s="0" t="str">
        <f aca="false">IF(A2862&lt;&gt;"",B2863,"")</f>
        <v/>
      </c>
      <c r="B2863" s="0" t="s">
        <v>116</v>
      </c>
      <c r="G2863" s="0" t="n">
        <v>6.988</v>
      </c>
      <c r="H2863" s="0" t="s">
        <v>117</v>
      </c>
      <c r="M2863" s="0" t="n">
        <v>7.001</v>
      </c>
    </row>
    <row r="2864" customFormat="false" ht="14" hidden="false" customHeight="false" outlineLevel="0" collapsed="false">
      <c r="A2864" s="0" t="str">
        <f aca="false">IF(A2863&lt;&gt;"",B2864,"")</f>
        <v/>
      </c>
      <c r="B2864" s="0" t="s">
        <v>118</v>
      </c>
      <c r="G2864" s="0" t="n">
        <v>7.215</v>
      </c>
      <c r="H2864" s="0" t="s">
        <v>119</v>
      </c>
      <c r="M2864" s="0" t="n">
        <v>7.417</v>
      </c>
    </row>
    <row r="2865" customFormat="false" ht="14" hidden="false" customHeight="false" outlineLevel="0" collapsed="false">
      <c r="A2865" s="0" t="str">
        <f aca="false">IF(A2864&lt;&gt;"",B2865,"")</f>
        <v/>
      </c>
      <c r="B2865" s="0" t="s">
        <v>120</v>
      </c>
      <c r="G2865" s="0" t="n">
        <v>5.642</v>
      </c>
    </row>
    <row r="2867" customFormat="false" ht="14" hidden="false" customHeight="false" outlineLevel="0" collapsed="false">
      <c r="B2867" s="0" t="s">
        <v>121</v>
      </c>
    </row>
    <row r="2868" customFormat="false" ht="14" hidden="false" customHeight="false" outlineLevel="0" collapsed="false">
      <c r="B2868" s="0" t="s">
        <v>122</v>
      </c>
      <c r="G2868" s="0" t="n">
        <v>1.418</v>
      </c>
      <c r="H2868" s="0" t="s">
        <v>123</v>
      </c>
      <c r="M2868" s="0" t="n">
        <v>4.128</v>
      </c>
    </row>
    <row r="2869" customFormat="false" ht="14" hidden="false" customHeight="false" outlineLevel="0" collapsed="false">
      <c r="B2869" s="0" t="s">
        <v>124</v>
      </c>
      <c r="G2869" s="0" t="n">
        <v>0.724</v>
      </c>
      <c r="H2869" s="0" t="s">
        <v>125</v>
      </c>
      <c r="M2869" s="0" t="n">
        <v>1.896</v>
      </c>
    </row>
    <row r="2870" customFormat="false" ht="14" hidden="false" customHeight="false" outlineLevel="0" collapsed="false">
      <c r="B2870" s="0" t="s">
        <v>126</v>
      </c>
      <c r="G2870" s="0" t="n">
        <v>0.0294</v>
      </c>
      <c r="H2870" s="0" t="s">
        <v>127</v>
      </c>
      <c r="M2870" s="0" t="n">
        <v>5.665</v>
      </c>
    </row>
    <row r="2871" customFormat="false" ht="14" hidden="false" customHeight="false" outlineLevel="0" collapsed="false">
      <c r="B2871" s="0" t="s">
        <v>124</v>
      </c>
      <c r="G2871" s="0" t="n">
        <v>0.724</v>
      </c>
      <c r="H2871" s="0" t="s">
        <v>125</v>
      </c>
      <c r="M2871" s="0" t="n">
        <v>1.896</v>
      </c>
    </row>
    <row r="2872" customFormat="false" ht="14" hidden="false" customHeight="false" outlineLevel="0" collapsed="false">
      <c r="B2872" s="0" t="s">
        <v>126</v>
      </c>
      <c r="G2872" s="0" t="n">
        <v>0.0294</v>
      </c>
    </row>
    <row r="2874" customFormat="false" ht="14" hidden="false" customHeight="false" outlineLevel="0" collapsed="false">
      <c r="B2874" s="0" t="s">
        <v>128</v>
      </c>
    </row>
    <row r="2875" customFormat="false" ht="14" hidden="false" customHeight="false" outlineLevel="0" collapsed="false">
      <c r="B2875" s="0" t="s">
        <v>129</v>
      </c>
      <c r="H2875" s="0" t="s">
        <v>130</v>
      </c>
    </row>
    <row r="2876" customFormat="false" ht="14" hidden="false" customHeight="false" outlineLevel="0" collapsed="false">
      <c r="B2876" s="0" t="s">
        <v>112</v>
      </c>
      <c r="G2876" s="0" t="n">
        <v>6.163</v>
      </c>
      <c r="H2876" s="0" t="s">
        <v>113</v>
      </c>
      <c r="M2876" s="0" t="n">
        <v>1.398</v>
      </c>
    </row>
    <row r="2877" customFormat="false" ht="14" hidden="false" customHeight="false" outlineLevel="0" collapsed="false">
      <c r="B2877" s="0" t="s">
        <v>114</v>
      </c>
      <c r="G2877" s="0" t="n">
        <v>12.44</v>
      </c>
      <c r="H2877" s="0" t="s">
        <v>115</v>
      </c>
      <c r="M2877" s="0" t="n">
        <v>0.749</v>
      </c>
    </row>
    <row r="2878" customFormat="false" ht="14" hidden="false" customHeight="false" outlineLevel="0" collapsed="false">
      <c r="A2878" s="0" t="str">
        <f aca="false">IF(A2877&lt;&gt;"",B2878,"")</f>
        <v/>
      </c>
      <c r="B2878" s="0" t="s">
        <v>131</v>
      </c>
      <c r="G2878" s="0" t="n">
        <v>6.978</v>
      </c>
      <c r="H2878" s="0" t="s">
        <v>132</v>
      </c>
      <c r="M2878" s="0" t="n">
        <v>5.675</v>
      </c>
    </row>
    <row r="2879" customFormat="false" ht="14" hidden="false" customHeight="false" outlineLevel="0" collapsed="false">
      <c r="B2879" s="0" t="s">
        <v>133</v>
      </c>
    </row>
    <row r="2881" customFormat="false" ht="14" hidden="false" customHeight="false" outlineLevel="0" collapsed="false">
      <c r="A2881" s="0" t="str">
        <f aca="false">IF(A2880&lt;&gt;"",B2881,"")</f>
        <v/>
      </c>
      <c r="B2881" s="0" t="s">
        <v>134</v>
      </c>
    </row>
    <row r="2882" customFormat="false" ht="14" hidden="false" customHeight="false" outlineLevel="0" collapsed="false">
      <c r="B2882" s="0" t="s">
        <v>135</v>
      </c>
    </row>
    <row r="2884" customFormat="false" ht="14" hidden="false" customHeight="false" outlineLevel="0" collapsed="false">
      <c r="A2884" s="0" t="str">
        <f aca="false">B2882</f>
        <v>Data do not follow a Discernible Distribution at 5% Significance Level</v>
      </c>
      <c r="B2884" s="0" t="s">
        <v>136</v>
      </c>
    </row>
    <row r="2885" customFormat="false" ht="14" hidden="false" customHeight="false" outlineLevel="0" collapsed="false">
      <c r="A2885" s="0" t="str">
        <f aca="false">IF(A2884&lt;&gt;"",B2885,"")</f>
        <v>95% KM (Chebyshev) UCL</v>
      </c>
      <c r="B2885" s="0" t="s">
        <v>137</v>
      </c>
      <c r="G2885" s="0" t="n">
        <v>8.345</v>
      </c>
    </row>
    <row r="2887" customFormat="false" ht="14" hidden="false" customHeight="false" outlineLevel="0" collapsed="false">
      <c r="A2887" s="0" t="str">
        <f aca="false">IF(A2886&lt;&gt;"",B2887,"")</f>
        <v/>
      </c>
      <c r="B2887" s="0" t="s">
        <v>138</v>
      </c>
    </row>
    <row r="2888" customFormat="false" ht="14" hidden="false" customHeight="false" outlineLevel="0" collapsed="false">
      <c r="B2888" s="0" t="s">
        <v>139</v>
      </c>
    </row>
    <row r="2889" customFormat="false" ht="14" hidden="false" customHeight="false" outlineLevel="0" collapsed="false">
      <c r="B2889" s="0" t="s">
        <v>140</v>
      </c>
    </row>
    <row r="2890" customFormat="false" ht="14" hidden="false" customHeight="false" outlineLevel="0" collapsed="false">
      <c r="B2890" s="0" t="s">
        <v>141</v>
      </c>
    </row>
    <row r="2892" customFormat="false" ht="14" hidden="false" customHeight="false" outlineLevel="0" collapsed="false">
      <c r="A2892" s="2" t="str">
        <f aca="false">B2892</f>
        <v>Report_Result (cyanide (total))</v>
      </c>
      <c r="B2892" s="0" t="s">
        <v>255</v>
      </c>
    </row>
    <row r="2894" customFormat="false" ht="14" hidden="false" customHeight="false" outlineLevel="0" collapsed="false">
      <c r="B2894" s="0" t="s">
        <v>12</v>
      </c>
    </row>
    <row r="2895" customFormat="false" ht="14" hidden="false" customHeight="false" outlineLevel="0" collapsed="false">
      <c r="B2895" s="0" t="s">
        <v>13</v>
      </c>
      <c r="G2895" s="0" t="n">
        <v>536</v>
      </c>
      <c r="H2895" s="0" t="s">
        <v>14</v>
      </c>
      <c r="M2895" s="0" t="n">
        <v>195</v>
      </c>
    </row>
    <row r="2896" customFormat="false" ht="14" hidden="false" customHeight="false" outlineLevel="0" collapsed="false">
      <c r="B2896" s="0" t="s">
        <v>15</v>
      </c>
      <c r="G2896" s="0" t="n">
        <v>180</v>
      </c>
      <c r="H2896" s="0" t="s">
        <v>16</v>
      </c>
      <c r="M2896" s="0" t="n">
        <v>356</v>
      </c>
    </row>
    <row r="2897" customFormat="false" ht="14" hidden="false" customHeight="false" outlineLevel="0" collapsed="false">
      <c r="B2897" s="0" t="s">
        <v>17</v>
      </c>
      <c r="G2897" s="0" t="n">
        <v>141</v>
      </c>
      <c r="H2897" s="0" t="s">
        <v>18</v>
      </c>
      <c r="M2897" s="0" t="n">
        <v>79</v>
      </c>
    </row>
    <row r="2898" customFormat="false" ht="14" hidden="false" customHeight="false" outlineLevel="0" collapsed="false">
      <c r="B2898" s="0" t="s">
        <v>19</v>
      </c>
      <c r="G2898" s="0" t="n">
        <v>0.0668</v>
      </c>
      <c r="H2898" s="0" t="s">
        <v>20</v>
      </c>
      <c r="M2898" s="0" t="n">
        <v>0.0711</v>
      </c>
    </row>
    <row r="2899" customFormat="false" ht="14" hidden="false" customHeight="false" outlineLevel="0" collapsed="false">
      <c r="B2899" s="0" t="s">
        <v>21</v>
      </c>
      <c r="G2899" s="0" t="n">
        <v>14.4</v>
      </c>
      <c r="H2899" s="0" t="s">
        <v>22</v>
      </c>
      <c r="M2899" s="0" t="n">
        <v>3.82</v>
      </c>
    </row>
    <row r="2900" customFormat="false" ht="14" hidden="false" customHeight="false" outlineLevel="0" collapsed="false">
      <c r="B2900" s="0" t="s">
        <v>23</v>
      </c>
      <c r="G2900" s="0" t="n">
        <v>1.366</v>
      </c>
      <c r="H2900" s="0" t="s">
        <v>24</v>
      </c>
      <c r="M2900" s="4" t="n">
        <v>0.6642</v>
      </c>
    </row>
    <row r="2901" customFormat="false" ht="14" hidden="false" customHeight="false" outlineLevel="0" collapsed="false">
      <c r="B2901" s="0" t="s">
        <v>25</v>
      </c>
      <c r="G2901" s="0" t="n">
        <v>0.341</v>
      </c>
      <c r="H2901" s="0" t="s">
        <v>26</v>
      </c>
      <c r="M2901" s="0" t="n">
        <v>1.169</v>
      </c>
    </row>
    <row r="2902" customFormat="false" ht="14" hidden="false" customHeight="false" outlineLevel="0" collapsed="false">
      <c r="B2902" s="0" t="s">
        <v>27</v>
      </c>
      <c r="G2902" s="0" t="n">
        <v>0.163</v>
      </c>
      <c r="H2902" s="0" t="s">
        <v>28</v>
      </c>
      <c r="M2902" s="0" t="n">
        <v>3.433</v>
      </c>
    </row>
    <row r="2903" customFormat="false" ht="14" hidden="false" customHeight="false" outlineLevel="0" collapsed="false">
      <c r="B2903" s="0" t="s">
        <v>29</v>
      </c>
      <c r="G2903" s="0" t="n">
        <v>10.57</v>
      </c>
      <c r="H2903" s="0" t="s">
        <v>30</v>
      </c>
      <c r="M2903" s="0" t="n">
        <v>121.5</v>
      </c>
    </row>
    <row r="2904" customFormat="false" ht="14" hidden="false" customHeight="false" outlineLevel="0" collapsed="false">
      <c r="B2904" s="0" t="s">
        <v>31</v>
      </c>
      <c r="G2904" s="0" t="n">
        <v>-1.669</v>
      </c>
      <c r="H2904" s="0" t="s">
        <v>32</v>
      </c>
      <c r="M2904" s="0" t="n">
        <v>0.736</v>
      </c>
    </row>
    <row r="2906" customFormat="false" ht="14" hidden="false" customHeight="false" outlineLevel="0" collapsed="false">
      <c r="B2906" s="0" t="s">
        <v>33</v>
      </c>
    </row>
    <row r="2907" customFormat="false" ht="14" hidden="false" customHeight="false" outlineLevel="0" collapsed="false">
      <c r="B2907" s="0" t="s">
        <v>34</v>
      </c>
      <c r="G2907" s="0" t="n">
        <v>0.196</v>
      </c>
      <c r="H2907" s="0" t="s">
        <v>35</v>
      </c>
    </row>
    <row r="2908" customFormat="false" ht="14" hidden="false" customHeight="false" outlineLevel="0" collapsed="false">
      <c r="B2908" s="0" t="s">
        <v>36</v>
      </c>
      <c r="G2908" s="0" t="n">
        <v>0</v>
      </c>
      <c r="H2908" s="0" t="s">
        <v>37</v>
      </c>
    </row>
    <row r="2909" customFormat="false" ht="14" hidden="false" customHeight="false" outlineLevel="0" collapsed="false">
      <c r="B2909" s="0" t="s">
        <v>38</v>
      </c>
      <c r="G2909" s="0" t="n">
        <v>0.407</v>
      </c>
      <c r="H2909" s="0" t="s">
        <v>39</v>
      </c>
    </row>
    <row r="2910" customFormat="false" ht="14" hidden="false" customHeight="false" outlineLevel="0" collapsed="false">
      <c r="B2910" s="0" t="s">
        <v>40</v>
      </c>
      <c r="G2910" s="0" t="n">
        <v>0.0665</v>
      </c>
      <c r="H2910" s="0" t="s">
        <v>37</v>
      </c>
    </row>
    <row r="2911" customFormat="false" ht="14" hidden="false" customHeight="false" outlineLevel="0" collapsed="false">
      <c r="B2911" s="0" t="s">
        <v>37</v>
      </c>
    </row>
    <row r="2913" customFormat="false" ht="14" hidden="false" customHeight="false" outlineLevel="0" collapsed="false">
      <c r="A2913" s="0" t="str">
        <f aca="false">IF(A2912&lt;&gt;"",B2913,"")</f>
        <v/>
      </c>
      <c r="B2913" s="0" t="s">
        <v>41</v>
      </c>
    </row>
    <row r="2914" customFormat="false" ht="14" hidden="false" customHeight="false" outlineLevel="0" collapsed="false">
      <c r="B2914" s="0" t="s">
        <v>42</v>
      </c>
      <c r="G2914" s="0" t="n">
        <v>0.205</v>
      </c>
      <c r="H2914" s="0" t="s">
        <v>43</v>
      </c>
      <c r="M2914" s="0" t="n">
        <v>0.0298</v>
      </c>
    </row>
    <row r="2915" customFormat="false" ht="14" hidden="false" customHeight="false" outlineLevel="0" collapsed="false">
      <c r="B2915" s="0" t="s">
        <v>44</v>
      </c>
      <c r="G2915" s="0" t="n">
        <v>0.684</v>
      </c>
      <c r="H2915" s="0" t="s">
        <v>45</v>
      </c>
      <c r="M2915" s="0" t="n">
        <v>0.261</v>
      </c>
    </row>
    <row r="2916" customFormat="false" ht="14" hidden="false" customHeight="false" outlineLevel="0" collapsed="false">
      <c r="A2916" s="0" t="str">
        <f aca="false">IF(A2915&lt;&gt;"",B2916,"")</f>
        <v/>
      </c>
      <c r="B2916" s="0" t="s">
        <v>46</v>
      </c>
      <c r="G2916" s="0" t="n">
        <v>0.254</v>
      </c>
      <c r="H2916" s="0" t="s">
        <v>47</v>
      </c>
      <c r="M2916" s="0" t="n">
        <v>0.263</v>
      </c>
    </row>
    <row r="2917" customFormat="false" ht="14" hidden="false" customHeight="false" outlineLevel="0" collapsed="false">
      <c r="A2917" s="0" t="str">
        <f aca="false">IF(A2916&lt;&gt;"",B2917,"")</f>
        <v/>
      </c>
      <c r="B2917" s="0" t="s">
        <v>48</v>
      </c>
      <c r="G2917" s="0" t="n">
        <v>0.254</v>
      </c>
      <c r="H2917" s="0" t="s">
        <v>49</v>
      </c>
      <c r="M2917" s="0" t="n">
        <v>0.384</v>
      </c>
    </row>
    <row r="2918" customFormat="false" ht="14" hidden="false" customHeight="false" outlineLevel="0" collapsed="false">
      <c r="A2918" s="0" t="str">
        <f aca="false">IF(A2917&lt;&gt;"",B2918,"")</f>
        <v/>
      </c>
      <c r="B2918" s="0" t="s">
        <v>50</v>
      </c>
      <c r="G2918" s="0" t="n">
        <v>0.295</v>
      </c>
      <c r="H2918" s="0" t="s">
        <v>51</v>
      </c>
      <c r="M2918" s="0" t="n">
        <v>0.335</v>
      </c>
    </row>
    <row r="2919" customFormat="false" ht="14" hidden="false" customHeight="false" outlineLevel="0" collapsed="false">
      <c r="A2919" s="0" t="str">
        <f aca="false">IF(A2918&lt;&gt;"",B2919,"")</f>
        <v/>
      </c>
      <c r="B2919" s="0" t="s">
        <v>52</v>
      </c>
      <c r="G2919" s="0" t="n">
        <v>0.391</v>
      </c>
      <c r="H2919" s="0" t="s">
        <v>53</v>
      </c>
      <c r="M2919" s="0" t="n">
        <v>0.502</v>
      </c>
    </row>
    <row r="2921" customFormat="false" ht="14" hidden="false" customHeight="false" outlineLevel="0" collapsed="false">
      <c r="B2921" s="0" t="s">
        <v>54</v>
      </c>
    </row>
    <row r="2922" customFormat="false" ht="14" hidden="false" customHeight="false" outlineLevel="0" collapsed="false">
      <c r="B2922" s="0" t="s">
        <v>55</v>
      </c>
      <c r="G2922" s="3" t="n">
        <v>5.556E+028</v>
      </c>
      <c r="H2922" s="0" t="s">
        <v>56</v>
      </c>
    </row>
    <row r="2923" customFormat="false" ht="14" hidden="false" customHeight="false" outlineLevel="0" collapsed="false">
      <c r="B2923" s="0" t="s">
        <v>57</v>
      </c>
      <c r="G2923" s="0" t="n">
        <v>0.785</v>
      </c>
      <c r="H2923" s="0" t="s">
        <v>58</v>
      </c>
    </row>
    <row r="2924" customFormat="false" ht="14" hidden="false" customHeight="false" outlineLevel="0" collapsed="false">
      <c r="B2924" s="0" t="s">
        <v>59</v>
      </c>
      <c r="G2924" s="0" t="n">
        <v>0.254</v>
      </c>
      <c r="H2924" s="0" t="s">
        <v>60</v>
      </c>
    </row>
    <row r="2925" customFormat="false" ht="14" hidden="false" customHeight="false" outlineLevel="0" collapsed="false">
      <c r="B2925" s="0" t="s">
        <v>61</v>
      </c>
      <c r="G2925" s="0" t="n">
        <v>0.0709</v>
      </c>
      <c r="H2925" s="0" t="s">
        <v>58</v>
      </c>
    </row>
    <row r="2926" customFormat="false" ht="14" hidden="false" customHeight="false" outlineLevel="0" collapsed="false">
      <c r="B2926" s="0" t="s">
        <v>58</v>
      </c>
    </row>
    <row r="2928" customFormat="false" ht="14" hidden="false" customHeight="false" outlineLevel="0" collapsed="false">
      <c r="B2928" s="0" t="s">
        <v>62</v>
      </c>
    </row>
    <row r="2929" customFormat="false" ht="14" hidden="false" customHeight="false" outlineLevel="0" collapsed="false">
      <c r="B2929" s="0" t="s">
        <v>63</v>
      </c>
      <c r="G2929" s="0" t="n">
        <v>0.978</v>
      </c>
      <c r="H2929" s="0" t="s">
        <v>64</v>
      </c>
      <c r="M2929" s="0" t="n">
        <v>0.965</v>
      </c>
    </row>
    <row r="2930" customFormat="false" ht="14" hidden="false" customHeight="false" outlineLevel="0" collapsed="false">
      <c r="B2930" s="0" t="s">
        <v>65</v>
      </c>
      <c r="G2930" s="0" t="n">
        <v>0.348</v>
      </c>
      <c r="H2930" s="0" t="s">
        <v>66</v>
      </c>
      <c r="M2930" s="0" t="n">
        <v>0.353</v>
      </c>
    </row>
    <row r="2931" customFormat="false" ht="14" hidden="false" customHeight="false" outlineLevel="0" collapsed="false">
      <c r="B2931" s="0" t="s">
        <v>67</v>
      </c>
      <c r="G2931" s="0" t="n">
        <v>352.1</v>
      </c>
      <c r="H2931" s="0" t="s">
        <v>68</v>
      </c>
      <c r="M2931" s="0" t="n">
        <v>347.6</v>
      </c>
    </row>
    <row r="2932" customFormat="false" ht="14" hidden="false" customHeight="false" outlineLevel="0" collapsed="false">
      <c r="B2932" s="0" t="s">
        <v>69</v>
      </c>
      <c r="G2932" s="0" t="n">
        <v>0.341</v>
      </c>
    </row>
    <row r="2934" customFormat="false" ht="14" hidden="false" customHeight="false" outlineLevel="0" collapsed="false">
      <c r="B2934" s="0" t="s">
        <v>70</v>
      </c>
    </row>
    <row r="2935" customFormat="false" ht="14" hidden="false" customHeight="false" outlineLevel="0" collapsed="false">
      <c r="B2935" s="0" t="s">
        <v>71</v>
      </c>
    </row>
    <row r="2936" customFormat="false" ht="14" hidden="false" customHeight="false" outlineLevel="0" collapsed="false">
      <c r="B2936" s="0" t="s">
        <v>72</v>
      </c>
    </row>
    <row r="2937" customFormat="false" ht="14" hidden="false" customHeight="false" outlineLevel="0" collapsed="false">
      <c r="A2937" s="0" t="str">
        <f aca="false">IF(A2936&lt;&gt;"",B2937,"")</f>
        <v/>
      </c>
      <c r="B2937" s="0" t="s">
        <v>73</v>
      </c>
    </row>
    <row r="2938" customFormat="false" ht="14" hidden="false" customHeight="false" outlineLevel="0" collapsed="false">
      <c r="B2938" s="0" t="s">
        <v>74</v>
      </c>
    </row>
    <row r="2939" customFormat="false" ht="14" hidden="false" customHeight="false" outlineLevel="0" collapsed="false">
      <c r="A2939" s="0" t="str">
        <f aca="false">IF(A2938&lt;&gt;"",B2939,"")</f>
        <v/>
      </c>
      <c r="B2939" s="0" t="s">
        <v>75</v>
      </c>
    </row>
    <row r="2940" customFormat="false" ht="14" hidden="false" customHeight="false" outlineLevel="0" collapsed="false">
      <c r="B2940" s="0" t="s">
        <v>76</v>
      </c>
      <c r="G2940" s="0" t="n">
        <v>0.01</v>
      </c>
      <c r="H2940" s="0" t="s">
        <v>77</v>
      </c>
      <c r="M2940" s="0" t="n">
        <v>0.173</v>
      </c>
    </row>
    <row r="2941" customFormat="false" ht="14" hidden="false" customHeight="false" outlineLevel="0" collapsed="false">
      <c r="B2941" s="0" t="s">
        <v>78</v>
      </c>
      <c r="G2941" s="0" t="n">
        <v>14.4</v>
      </c>
      <c r="H2941" s="0" t="s">
        <v>79</v>
      </c>
      <c r="M2941" s="0" t="n">
        <v>0.0857</v>
      </c>
    </row>
    <row r="2942" customFormat="false" ht="14" hidden="false" customHeight="false" outlineLevel="0" collapsed="false">
      <c r="B2942" s="0" t="s">
        <v>80</v>
      </c>
      <c r="G2942" s="0" t="n">
        <v>0.696</v>
      </c>
      <c r="H2942" s="0" t="s">
        <v>81</v>
      </c>
      <c r="M2942" s="0" t="n">
        <v>4.027</v>
      </c>
    </row>
    <row r="2943" customFormat="false" ht="14" hidden="false" customHeight="false" outlineLevel="0" collapsed="false">
      <c r="B2943" s="0" t="s">
        <v>63</v>
      </c>
      <c r="G2943" s="0" t="n">
        <v>0.533</v>
      </c>
      <c r="H2943" s="0" t="s">
        <v>64</v>
      </c>
      <c r="M2943" s="0" t="n">
        <v>0.531</v>
      </c>
    </row>
    <row r="2944" customFormat="false" ht="14" hidden="false" customHeight="false" outlineLevel="0" collapsed="false">
      <c r="B2944" s="0" t="s">
        <v>65</v>
      </c>
      <c r="G2944" s="0" t="n">
        <v>0.324</v>
      </c>
      <c r="H2944" s="0" t="s">
        <v>66</v>
      </c>
      <c r="M2944" s="0" t="n">
        <v>0.325</v>
      </c>
    </row>
    <row r="2945" customFormat="false" ht="14" hidden="false" customHeight="false" outlineLevel="0" collapsed="false">
      <c r="B2945" s="0" t="s">
        <v>67</v>
      </c>
      <c r="G2945" s="0" t="n">
        <v>571.5</v>
      </c>
      <c r="H2945" s="0" t="s">
        <v>68</v>
      </c>
      <c r="M2945" s="0" t="n">
        <v>569.7</v>
      </c>
    </row>
    <row r="2946" customFormat="false" ht="14" hidden="false" customHeight="false" outlineLevel="0" collapsed="false">
      <c r="B2946" s="0" t="s">
        <v>82</v>
      </c>
      <c r="G2946" s="0" t="n">
        <v>0.0496</v>
      </c>
    </row>
    <row r="2947" customFormat="false" ht="14" hidden="false" customHeight="false" outlineLevel="0" collapsed="false">
      <c r="B2947" s="0" t="s">
        <v>256</v>
      </c>
      <c r="G2947" s="0" t="n">
        <v>515.3</v>
      </c>
      <c r="H2947" s="0" t="s">
        <v>257</v>
      </c>
      <c r="M2947" s="0" t="n">
        <v>515.2</v>
      </c>
    </row>
    <row r="2948" customFormat="false" ht="14" hidden="false" customHeight="false" outlineLevel="0" collapsed="false">
      <c r="A2948" s="0" t="str">
        <f aca="false">IF(A2947&lt;&gt;"",B2948,"")</f>
        <v/>
      </c>
      <c r="B2948" s="0" t="s">
        <v>85</v>
      </c>
      <c r="G2948" s="0" t="n">
        <v>0.191</v>
      </c>
      <c r="H2948" s="0" t="s">
        <v>86</v>
      </c>
      <c r="M2948" s="0" t="n">
        <v>0.191</v>
      </c>
    </row>
    <row r="2950" customFormat="false" ht="14" hidden="false" customHeight="false" outlineLevel="0" collapsed="false">
      <c r="B2950" s="0" t="s">
        <v>87</v>
      </c>
    </row>
    <row r="2951" customFormat="false" ht="14" hidden="false" customHeight="false" outlineLevel="0" collapsed="false">
      <c r="B2951" s="0" t="s">
        <v>88</v>
      </c>
      <c r="G2951" s="0" t="n">
        <v>0.205</v>
      </c>
      <c r="H2951" s="0" t="s">
        <v>89</v>
      </c>
      <c r="M2951" s="0" t="n">
        <v>0.684</v>
      </c>
    </row>
    <row r="2952" customFormat="false" ht="14" hidden="false" customHeight="false" outlineLevel="0" collapsed="false">
      <c r="B2952" s="0" t="s">
        <v>90</v>
      </c>
      <c r="G2952" s="0" t="n">
        <v>0.467</v>
      </c>
      <c r="H2952" s="0" t="s">
        <v>91</v>
      </c>
      <c r="M2952" s="0" t="n">
        <v>0.0298</v>
      </c>
    </row>
    <row r="2953" customFormat="false" ht="14" hidden="false" customHeight="false" outlineLevel="0" collapsed="false">
      <c r="B2953" s="0" t="s">
        <v>92</v>
      </c>
      <c r="G2953" s="0" t="n">
        <v>0.0903</v>
      </c>
      <c r="H2953" s="0" t="s">
        <v>93</v>
      </c>
      <c r="M2953" s="0" t="n">
        <v>0.0911</v>
      </c>
    </row>
    <row r="2954" customFormat="false" ht="14" hidden="false" customHeight="false" outlineLevel="0" collapsed="false">
      <c r="B2954" s="0" t="s">
        <v>94</v>
      </c>
      <c r="G2954" s="0" t="n">
        <v>96.83</v>
      </c>
      <c r="H2954" s="0" t="s">
        <v>95</v>
      </c>
      <c r="M2954" s="0" t="n">
        <v>97.62</v>
      </c>
    </row>
    <row r="2955" customFormat="false" ht="14" hidden="false" customHeight="false" outlineLevel="0" collapsed="false">
      <c r="B2955" s="0" t="s">
        <v>96</v>
      </c>
      <c r="G2955" s="0" t="n">
        <v>2.274</v>
      </c>
      <c r="H2955" s="0" t="s">
        <v>97</v>
      </c>
      <c r="M2955" s="0" t="n">
        <v>2.256</v>
      </c>
    </row>
    <row r="2956" customFormat="false" ht="14" hidden="false" customHeight="false" outlineLevel="0" collapsed="false">
      <c r="B2956" s="0" t="s">
        <v>98</v>
      </c>
      <c r="G2956" s="0" t="n">
        <v>0.123</v>
      </c>
      <c r="H2956" s="0" t="s">
        <v>99</v>
      </c>
      <c r="M2956" s="0" t="n">
        <v>0.524</v>
      </c>
    </row>
    <row r="2957" customFormat="false" ht="14" hidden="false" customHeight="false" outlineLevel="0" collapsed="false">
      <c r="B2957" s="0" t="s">
        <v>100</v>
      </c>
      <c r="G2957" s="0" t="n">
        <v>1.197</v>
      </c>
      <c r="H2957" s="0" t="s">
        <v>101</v>
      </c>
      <c r="M2957" s="0" t="n">
        <v>3.418</v>
      </c>
    </row>
    <row r="2959" customFormat="false" ht="14" hidden="false" customHeight="false" outlineLevel="0" collapsed="false">
      <c r="B2959" s="0" t="s">
        <v>102</v>
      </c>
    </row>
    <row r="2960" customFormat="false" ht="14" hidden="false" customHeight="false" outlineLevel="0" collapsed="false">
      <c r="B2960" s="0" t="s">
        <v>258</v>
      </c>
      <c r="G2960" s="0" t="n">
        <v>75.83</v>
      </c>
      <c r="H2960" s="0" t="s">
        <v>259</v>
      </c>
      <c r="M2960" s="0" t="n">
        <v>75.78</v>
      </c>
    </row>
    <row r="2961" customFormat="false" ht="14" hidden="false" customHeight="false" outlineLevel="0" collapsed="false">
      <c r="A2961" s="0" t="str">
        <f aca="false">IF(A2960&lt;&gt;"",B2961,"")</f>
        <v/>
      </c>
      <c r="B2961" s="0" t="s">
        <v>105</v>
      </c>
      <c r="G2961" s="0" t="n">
        <v>0.264</v>
      </c>
      <c r="H2961" s="0" t="s">
        <v>106</v>
      </c>
      <c r="M2961" s="0" t="n">
        <v>0.265</v>
      </c>
    </row>
    <row r="2963" customFormat="false" ht="14" hidden="false" customHeight="false" outlineLevel="0" collapsed="false">
      <c r="B2963" s="0" t="s">
        <v>107</v>
      </c>
    </row>
    <row r="2964" customFormat="false" ht="14" hidden="false" customHeight="false" outlineLevel="0" collapsed="false">
      <c r="B2964" s="0" t="s">
        <v>108</v>
      </c>
      <c r="G2964" s="0" t="n">
        <v>0.848</v>
      </c>
      <c r="H2964" s="0" t="s">
        <v>109</v>
      </c>
    </row>
    <row r="2965" customFormat="false" ht="14" hidden="false" customHeight="false" outlineLevel="0" collapsed="false">
      <c r="B2965" s="0" t="s">
        <v>36</v>
      </c>
      <c r="G2965" s="0" t="n">
        <v>0</v>
      </c>
      <c r="H2965" s="0" t="s">
        <v>110</v>
      </c>
    </row>
    <row r="2966" customFormat="false" ht="14" hidden="false" customHeight="false" outlineLevel="0" collapsed="false">
      <c r="B2966" s="0" t="s">
        <v>38</v>
      </c>
      <c r="G2966" s="0" t="n">
        <v>0.118</v>
      </c>
      <c r="H2966" s="0" t="s">
        <v>39</v>
      </c>
    </row>
    <row r="2967" customFormat="false" ht="14" hidden="false" customHeight="false" outlineLevel="0" collapsed="false">
      <c r="B2967" s="0" t="s">
        <v>40</v>
      </c>
      <c r="G2967" s="0" t="n">
        <v>0.0665</v>
      </c>
      <c r="H2967" s="0" t="s">
        <v>110</v>
      </c>
    </row>
    <row r="2968" customFormat="false" ht="14" hidden="false" customHeight="false" outlineLevel="0" collapsed="false">
      <c r="B2968" s="0" t="s">
        <v>110</v>
      </c>
    </row>
    <row r="2970" customFormat="false" ht="14" hidden="false" customHeight="false" outlineLevel="0" collapsed="false">
      <c r="B2970" s="0" t="s">
        <v>111</v>
      </c>
    </row>
    <row r="2971" customFormat="false" ht="14" hidden="false" customHeight="false" outlineLevel="0" collapsed="false">
      <c r="B2971" s="0" t="s">
        <v>112</v>
      </c>
      <c r="G2971" s="0" t="n">
        <v>0.207</v>
      </c>
      <c r="H2971" s="0" t="s">
        <v>113</v>
      </c>
      <c r="M2971" s="0" t="n">
        <v>-1.922</v>
      </c>
    </row>
    <row r="2972" customFormat="false" ht="14" hidden="false" customHeight="false" outlineLevel="0" collapsed="false">
      <c r="B2972" s="0" t="s">
        <v>114</v>
      </c>
      <c r="G2972" s="0" t="n">
        <v>0.684</v>
      </c>
      <c r="H2972" s="0" t="s">
        <v>115</v>
      </c>
      <c r="M2972" s="0" t="n">
        <v>0.576</v>
      </c>
    </row>
    <row r="2973" customFormat="false" ht="14" hidden="false" customHeight="false" outlineLevel="0" collapsed="false">
      <c r="A2973" s="0" t="str">
        <f aca="false">IF(A2972&lt;&gt;"",B2973,"")</f>
        <v/>
      </c>
      <c r="B2973" s="0" t="s">
        <v>116</v>
      </c>
      <c r="G2973" s="0" t="n">
        <v>0.256</v>
      </c>
      <c r="H2973" s="0" t="s">
        <v>117</v>
      </c>
      <c r="M2973" s="0" t="n">
        <v>0.26</v>
      </c>
    </row>
    <row r="2974" customFormat="false" ht="14" hidden="false" customHeight="false" outlineLevel="0" collapsed="false">
      <c r="A2974" s="0" t="str">
        <f aca="false">IF(A2973&lt;&gt;"",B2974,"")</f>
        <v/>
      </c>
      <c r="B2974" s="0" t="s">
        <v>118</v>
      </c>
      <c r="G2974" s="0" t="n">
        <v>0.29</v>
      </c>
      <c r="H2974" s="0" t="s">
        <v>119</v>
      </c>
      <c r="M2974" s="0" t="n">
        <v>0.397</v>
      </c>
    </row>
    <row r="2975" customFormat="false" ht="14" hidden="false" customHeight="false" outlineLevel="0" collapsed="false">
      <c r="A2975" s="0" t="str">
        <f aca="false">IF(A2974&lt;&gt;"",B2975,"")</f>
        <v/>
      </c>
      <c r="B2975" s="0" t="s">
        <v>120</v>
      </c>
      <c r="G2975" s="0" t="n">
        <v>0.181</v>
      </c>
    </row>
    <row r="2977" customFormat="false" ht="14" hidden="false" customHeight="false" outlineLevel="0" collapsed="false">
      <c r="B2977" s="0" t="s">
        <v>121</v>
      </c>
    </row>
    <row r="2978" customFormat="false" ht="14" hidden="false" customHeight="false" outlineLevel="0" collapsed="false">
      <c r="B2978" s="0" t="s">
        <v>122</v>
      </c>
      <c r="G2978" s="0" t="n">
        <v>-1.924</v>
      </c>
      <c r="H2978" s="0" t="s">
        <v>123</v>
      </c>
      <c r="M2978" s="0" t="n">
        <v>0.146</v>
      </c>
    </row>
    <row r="2979" customFormat="false" ht="14" hidden="false" customHeight="false" outlineLevel="0" collapsed="false">
      <c r="B2979" s="0" t="s">
        <v>124</v>
      </c>
      <c r="G2979" s="0" t="n">
        <v>0.551</v>
      </c>
      <c r="H2979" s="0" t="s">
        <v>125</v>
      </c>
      <c r="M2979" s="0" t="n">
        <v>1.815</v>
      </c>
    </row>
    <row r="2980" customFormat="false" ht="14" hidden="false" customHeight="false" outlineLevel="0" collapsed="false">
      <c r="B2980" s="0" t="s">
        <v>126</v>
      </c>
      <c r="G2980" s="0" t="n">
        <v>0.0327</v>
      </c>
      <c r="H2980" s="0" t="s">
        <v>127</v>
      </c>
      <c r="M2980" s="0" t="n">
        <v>0.177</v>
      </c>
    </row>
    <row r="2981" customFormat="false" ht="14" hidden="false" customHeight="false" outlineLevel="0" collapsed="false">
      <c r="B2981" s="0" t="s">
        <v>124</v>
      </c>
      <c r="G2981" s="0" t="n">
        <v>0.551</v>
      </c>
      <c r="H2981" s="0" t="s">
        <v>125</v>
      </c>
      <c r="M2981" s="0" t="n">
        <v>1.815</v>
      </c>
    </row>
    <row r="2982" customFormat="false" ht="14" hidden="false" customHeight="false" outlineLevel="0" collapsed="false">
      <c r="B2982" s="0" t="s">
        <v>126</v>
      </c>
      <c r="G2982" s="0" t="n">
        <v>0.0327</v>
      </c>
    </row>
    <row r="2984" customFormat="false" ht="14" hidden="false" customHeight="false" outlineLevel="0" collapsed="false">
      <c r="B2984" s="0" t="s">
        <v>128</v>
      </c>
    </row>
    <row r="2985" customFormat="false" ht="14" hidden="false" customHeight="false" outlineLevel="0" collapsed="false">
      <c r="B2985" s="0" t="s">
        <v>129</v>
      </c>
      <c r="H2985" s="0" t="s">
        <v>130</v>
      </c>
    </row>
    <row r="2986" customFormat="false" ht="14" hidden="false" customHeight="false" outlineLevel="0" collapsed="false">
      <c r="B2986" s="0" t="s">
        <v>112</v>
      </c>
      <c r="G2986" s="0" t="n">
        <v>0.202</v>
      </c>
      <c r="H2986" s="0" t="s">
        <v>113</v>
      </c>
      <c r="M2986" s="0" t="n">
        <v>-1.939</v>
      </c>
    </row>
    <row r="2987" customFormat="false" ht="14" hidden="false" customHeight="false" outlineLevel="0" collapsed="false">
      <c r="B2987" s="0" t="s">
        <v>114</v>
      </c>
      <c r="G2987" s="0" t="n">
        <v>0.688</v>
      </c>
      <c r="H2987" s="0" t="s">
        <v>115</v>
      </c>
      <c r="M2987" s="0" t="n">
        <v>0.514</v>
      </c>
    </row>
    <row r="2988" customFormat="false" ht="14" hidden="false" customHeight="false" outlineLevel="0" collapsed="false">
      <c r="A2988" s="0" t="str">
        <f aca="false">IF(A2987&lt;&gt;"",B2988,"")</f>
        <v/>
      </c>
      <c r="B2988" s="0" t="s">
        <v>131</v>
      </c>
      <c r="G2988" s="0" t="n">
        <v>0.251</v>
      </c>
      <c r="H2988" s="0" t="s">
        <v>132</v>
      </c>
      <c r="M2988" s="0" t="n">
        <v>0.171</v>
      </c>
    </row>
    <row r="2989" customFormat="false" ht="14" hidden="false" customHeight="false" outlineLevel="0" collapsed="false">
      <c r="B2989" s="0" t="s">
        <v>133</v>
      </c>
    </row>
    <row r="2991" customFormat="false" ht="14" hidden="false" customHeight="false" outlineLevel="0" collapsed="false">
      <c r="A2991" s="0" t="str">
        <f aca="false">IF(A2990&lt;&gt;"",B2991,"")</f>
        <v/>
      </c>
      <c r="B2991" s="0" t="s">
        <v>134</v>
      </c>
    </row>
    <row r="2992" customFormat="false" ht="14" hidden="false" customHeight="false" outlineLevel="0" collapsed="false">
      <c r="B2992" s="0" t="s">
        <v>135</v>
      </c>
    </row>
    <row r="2994" customFormat="false" ht="14" hidden="false" customHeight="false" outlineLevel="0" collapsed="false">
      <c r="A2994" s="0" t="str">
        <f aca="false">B2992</f>
        <v>Data do not follow a Discernible Distribution at 5% Significance Level</v>
      </c>
      <c r="B2994" s="0" t="s">
        <v>136</v>
      </c>
    </row>
    <row r="2995" customFormat="false" ht="14" hidden="false" customHeight="false" outlineLevel="0" collapsed="false">
      <c r="A2995" s="0" t="str">
        <f aca="false">IF(A2994&lt;&gt;"",B2995,"")</f>
        <v>95% KM (Chebyshev) UCL</v>
      </c>
      <c r="B2995" s="0" t="s">
        <v>137</v>
      </c>
      <c r="G2995" s="0" t="n">
        <v>0.335</v>
      </c>
    </row>
    <row r="2997" customFormat="false" ht="14" hidden="false" customHeight="false" outlineLevel="0" collapsed="false">
      <c r="A2997" s="0" t="str">
        <f aca="false">IF(A2996&lt;&gt;"",B2997,"")</f>
        <v/>
      </c>
      <c r="B2997" s="0" t="s">
        <v>138</v>
      </c>
    </row>
    <row r="2998" customFormat="false" ht="14" hidden="false" customHeight="false" outlineLevel="0" collapsed="false">
      <c r="B2998" s="0" t="s">
        <v>139</v>
      </c>
    </row>
    <row r="2999" customFormat="false" ht="14" hidden="false" customHeight="false" outlineLevel="0" collapsed="false">
      <c r="B2999" s="0" t="s">
        <v>140</v>
      </c>
    </row>
    <row r="3000" customFormat="false" ht="14" hidden="false" customHeight="false" outlineLevel="0" collapsed="false">
      <c r="B3000" s="0" t="s">
        <v>141</v>
      </c>
    </row>
    <row r="3002" customFormat="false" ht="14" hidden="false" customHeight="false" outlineLevel="0" collapsed="false">
      <c r="A3002" s="2" t="str">
        <f aca="false">B3002</f>
        <v>Report_Result (dibenz(a,h)anthracene)</v>
      </c>
      <c r="B3002" s="0" t="s">
        <v>260</v>
      </c>
    </row>
    <row r="3004" customFormat="false" ht="14" hidden="false" customHeight="false" outlineLevel="0" collapsed="false">
      <c r="B3004" s="0" t="s">
        <v>12</v>
      </c>
    </row>
    <row r="3005" customFormat="false" ht="14" hidden="false" customHeight="false" outlineLevel="0" collapsed="false">
      <c r="B3005" s="0" t="s">
        <v>13</v>
      </c>
      <c r="G3005" s="0" t="n">
        <v>542</v>
      </c>
      <c r="H3005" s="0" t="s">
        <v>14</v>
      </c>
      <c r="M3005" s="0" t="n">
        <v>102</v>
      </c>
    </row>
    <row r="3006" customFormat="false" ht="14" hidden="false" customHeight="false" outlineLevel="0" collapsed="false">
      <c r="B3006" s="0" t="s">
        <v>15</v>
      </c>
      <c r="G3006" s="0" t="n">
        <v>8</v>
      </c>
      <c r="H3006" s="0" t="s">
        <v>16</v>
      </c>
      <c r="M3006" s="0" t="n">
        <v>534</v>
      </c>
    </row>
    <row r="3007" customFormat="false" ht="14" hidden="false" customHeight="false" outlineLevel="0" collapsed="false">
      <c r="B3007" s="0" t="s">
        <v>17</v>
      </c>
      <c r="G3007" s="0" t="n">
        <v>8</v>
      </c>
      <c r="H3007" s="0" t="s">
        <v>18</v>
      </c>
      <c r="M3007" s="0" t="n">
        <v>95</v>
      </c>
    </row>
    <row r="3008" customFormat="false" ht="14" hidden="false" customHeight="false" outlineLevel="0" collapsed="false">
      <c r="B3008" s="0" t="s">
        <v>19</v>
      </c>
      <c r="G3008" s="0" t="n">
        <v>0.00593</v>
      </c>
      <c r="H3008" s="0" t="s">
        <v>20</v>
      </c>
      <c r="M3008" s="3" t="n">
        <v>0.000363</v>
      </c>
    </row>
    <row r="3009" customFormat="false" ht="14" hidden="false" customHeight="false" outlineLevel="0" collapsed="false">
      <c r="B3009" s="0" t="s">
        <v>21</v>
      </c>
      <c r="G3009" s="0" t="n">
        <v>0.194</v>
      </c>
      <c r="H3009" s="0" t="s">
        <v>22</v>
      </c>
      <c r="M3009" s="0" t="n">
        <v>3.5</v>
      </c>
    </row>
    <row r="3010" customFormat="false" ht="14" hidden="false" customHeight="false" outlineLevel="0" collapsed="false">
      <c r="B3010" s="0" t="s">
        <v>23</v>
      </c>
      <c r="G3010" s="0" t="n">
        <v>0.00563</v>
      </c>
      <c r="H3010" s="0" t="s">
        <v>24</v>
      </c>
      <c r="M3010" s="4" t="n">
        <v>0.9852</v>
      </c>
    </row>
    <row r="3011" customFormat="false" ht="14" hidden="false" customHeight="false" outlineLevel="0" collapsed="false">
      <c r="B3011" s="0" t="s">
        <v>25</v>
      </c>
      <c r="G3011" s="0" t="n">
        <v>0.0743</v>
      </c>
      <c r="H3011" s="0" t="s">
        <v>26</v>
      </c>
      <c r="M3011" s="0" t="n">
        <v>0.0751</v>
      </c>
    </row>
    <row r="3012" customFormat="false" ht="14" hidden="false" customHeight="false" outlineLevel="0" collapsed="false">
      <c r="B3012" s="0" t="s">
        <v>27</v>
      </c>
      <c r="G3012" s="0" t="n">
        <v>0.0459</v>
      </c>
      <c r="H3012" s="0" t="s">
        <v>28</v>
      </c>
      <c r="M3012" s="0" t="n">
        <v>1.01</v>
      </c>
    </row>
    <row r="3013" customFormat="false" ht="14" hidden="false" customHeight="false" outlineLevel="0" collapsed="false">
      <c r="B3013" s="0" t="s">
        <v>29</v>
      </c>
      <c r="G3013" s="0" t="n">
        <v>1.123</v>
      </c>
      <c r="H3013" s="0" t="s">
        <v>30</v>
      </c>
      <c r="M3013" s="0" t="n">
        <v>-0.433</v>
      </c>
    </row>
    <row r="3014" customFormat="false" ht="14" hidden="false" customHeight="false" outlineLevel="0" collapsed="false">
      <c r="B3014" s="0" t="s">
        <v>31</v>
      </c>
      <c r="G3014" s="0" t="n">
        <v>-3.134</v>
      </c>
      <c r="H3014" s="0" t="s">
        <v>32</v>
      </c>
      <c r="M3014" s="0" t="n">
        <v>1.199</v>
      </c>
    </row>
    <row r="3016" customFormat="false" ht="14" hidden="false" customHeight="false" outlineLevel="0" collapsed="false">
      <c r="B3016" s="0" t="s">
        <v>33</v>
      </c>
    </row>
    <row r="3017" customFormat="false" ht="14" hidden="false" customHeight="false" outlineLevel="0" collapsed="false">
      <c r="B3017" s="0" t="s">
        <v>34</v>
      </c>
      <c r="G3017" s="0" t="n">
        <v>0.799</v>
      </c>
      <c r="H3017" s="0" t="s">
        <v>109</v>
      </c>
    </row>
    <row r="3018" customFormat="false" ht="14" hidden="false" customHeight="false" outlineLevel="0" collapsed="false">
      <c r="B3018" s="0" t="s">
        <v>143</v>
      </c>
      <c r="G3018" s="0" t="n">
        <v>0.818</v>
      </c>
      <c r="H3018" s="0" t="s">
        <v>37</v>
      </c>
    </row>
    <row r="3019" customFormat="false" ht="14" hidden="false" customHeight="false" outlineLevel="0" collapsed="false">
      <c r="B3019" s="0" t="s">
        <v>38</v>
      </c>
      <c r="G3019" s="0" t="n">
        <v>0.255</v>
      </c>
      <c r="H3019" s="0" t="s">
        <v>39</v>
      </c>
    </row>
    <row r="3020" customFormat="false" ht="14" hidden="false" customHeight="false" outlineLevel="0" collapsed="false">
      <c r="B3020" s="0" t="s">
        <v>40</v>
      </c>
      <c r="G3020" s="0" t="n">
        <v>0.283</v>
      </c>
      <c r="H3020" s="0" t="s">
        <v>162</v>
      </c>
    </row>
    <row r="3021" customFormat="false" ht="14" hidden="false" customHeight="false" outlineLevel="0" collapsed="false">
      <c r="B3021" s="0" t="s">
        <v>261</v>
      </c>
    </row>
    <row r="3023" customFormat="false" ht="14" hidden="false" customHeight="false" outlineLevel="0" collapsed="false">
      <c r="A3023" s="0" t="str">
        <f aca="false">IF(A3022&lt;&gt;"",B3023,"")</f>
        <v/>
      </c>
      <c r="B3023" s="0" t="s">
        <v>41</v>
      </c>
    </row>
    <row r="3024" customFormat="false" ht="14" hidden="false" customHeight="false" outlineLevel="0" collapsed="false">
      <c r="B3024" s="0" t="s">
        <v>42</v>
      </c>
      <c r="G3024" s="0" t="n">
        <v>0.00758</v>
      </c>
      <c r="H3024" s="0" t="s">
        <v>43</v>
      </c>
      <c r="M3024" s="0" t="n">
        <v>0.00297</v>
      </c>
    </row>
    <row r="3025" customFormat="false" ht="14" hidden="false" customHeight="false" outlineLevel="0" collapsed="false">
      <c r="B3025" s="0" t="s">
        <v>44</v>
      </c>
      <c r="G3025" s="0" t="n">
        <v>0.0142</v>
      </c>
      <c r="H3025" s="0" t="s">
        <v>45</v>
      </c>
      <c r="M3025" s="0" t="n">
        <v>0.014</v>
      </c>
    </row>
    <row r="3026" customFormat="false" ht="14" hidden="false" customHeight="false" outlineLevel="0" collapsed="false">
      <c r="A3026" s="0" t="str">
        <f aca="false">IF(A3025&lt;&gt;"",B3026,"")</f>
        <v/>
      </c>
      <c r="B3026" s="0" t="s">
        <v>156</v>
      </c>
      <c r="G3026" s="0" t="n">
        <v>0.0125</v>
      </c>
      <c r="H3026" s="0" t="s">
        <v>157</v>
      </c>
      <c r="M3026" s="0" t="n">
        <v>0.013</v>
      </c>
    </row>
    <row r="3027" customFormat="false" ht="14" hidden="false" customHeight="false" outlineLevel="0" collapsed="false">
      <c r="A3027" s="0" t="str">
        <f aca="false">IF(A3026&lt;&gt;"",B3027,"")</f>
        <v/>
      </c>
      <c r="B3027" s="0" t="s">
        <v>48</v>
      </c>
      <c r="G3027" s="0" t="n">
        <v>0.0125</v>
      </c>
      <c r="H3027" s="0" t="s">
        <v>49</v>
      </c>
      <c r="M3027" s="0" t="n">
        <v>0.0146</v>
      </c>
    </row>
    <row r="3028" customFormat="false" ht="14" hidden="false" customHeight="false" outlineLevel="0" collapsed="false">
      <c r="A3028" s="0" t="str">
        <f aca="false">IF(A3027&lt;&gt;"",B3028,"")</f>
        <v/>
      </c>
      <c r="B3028" s="0" t="s">
        <v>50</v>
      </c>
      <c r="G3028" s="0" t="n">
        <v>0.0165</v>
      </c>
      <c r="H3028" s="0" t="s">
        <v>51</v>
      </c>
      <c r="M3028" s="0" t="n">
        <v>0.0205</v>
      </c>
    </row>
    <row r="3029" customFormat="false" ht="14" hidden="false" customHeight="false" outlineLevel="0" collapsed="false">
      <c r="A3029" s="0" t="str">
        <f aca="false">IF(A3028&lt;&gt;"",B3029,"")</f>
        <v/>
      </c>
      <c r="B3029" s="0" t="s">
        <v>52</v>
      </c>
      <c r="G3029" s="0" t="n">
        <v>0.0262</v>
      </c>
      <c r="H3029" s="0" t="s">
        <v>53</v>
      </c>
      <c r="M3029" s="0" t="n">
        <v>0.0372</v>
      </c>
    </row>
    <row r="3031" customFormat="false" ht="14" hidden="false" customHeight="false" outlineLevel="0" collapsed="false">
      <c r="B3031" s="0" t="s">
        <v>54</v>
      </c>
    </row>
    <row r="3032" customFormat="false" ht="14" hidden="false" customHeight="false" outlineLevel="0" collapsed="false">
      <c r="B3032" s="0" t="s">
        <v>55</v>
      </c>
      <c r="G3032" s="0" t="n">
        <v>0.272</v>
      </c>
      <c r="H3032" s="0" t="s">
        <v>56</v>
      </c>
    </row>
    <row r="3033" customFormat="false" ht="14" hidden="false" customHeight="false" outlineLevel="0" collapsed="false">
      <c r="B3033" s="0" t="s">
        <v>57</v>
      </c>
      <c r="G3033" s="0" t="n">
        <v>0.734</v>
      </c>
      <c r="H3033" s="0" t="s">
        <v>144</v>
      </c>
    </row>
    <row r="3034" customFormat="false" ht="14" hidden="false" customHeight="false" outlineLevel="0" collapsed="false">
      <c r="B3034" s="0" t="s">
        <v>59</v>
      </c>
      <c r="G3034" s="0" t="n">
        <v>0.174</v>
      </c>
      <c r="H3034" s="0" t="s">
        <v>60</v>
      </c>
    </row>
    <row r="3035" customFormat="false" ht="14" hidden="false" customHeight="false" outlineLevel="0" collapsed="false">
      <c r="B3035" s="0" t="s">
        <v>61</v>
      </c>
      <c r="G3035" s="0" t="n">
        <v>0.301</v>
      </c>
      <c r="H3035" s="0" t="s">
        <v>144</v>
      </c>
    </row>
    <row r="3036" customFormat="false" ht="14" hidden="false" customHeight="false" outlineLevel="0" collapsed="false">
      <c r="B3036" s="0" t="s">
        <v>144</v>
      </c>
    </row>
    <row r="3038" customFormat="false" ht="14" hidden="false" customHeight="false" outlineLevel="0" collapsed="false">
      <c r="B3038" s="0" t="s">
        <v>62</v>
      </c>
    </row>
    <row r="3039" customFormat="false" ht="14" hidden="false" customHeight="false" outlineLevel="0" collapsed="false">
      <c r="B3039" s="0" t="s">
        <v>63</v>
      </c>
      <c r="G3039" s="0" t="n">
        <v>1.071</v>
      </c>
      <c r="H3039" s="0" t="s">
        <v>64</v>
      </c>
      <c r="M3039" s="0" t="n">
        <v>0.753</v>
      </c>
    </row>
    <row r="3040" customFormat="false" ht="14" hidden="false" customHeight="false" outlineLevel="0" collapsed="false">
      <c r="B3040" s="0" t="s">
        <v>65</v>
      </c>
      <c r="G3040" s="0" t="n">
        <v>0.0694</v>
      </c>
      <c r="H3040" s="0" t="s">
        <v>66</v>
      </c>
      <c r="M3040" s="0" t="n">
        <v>0.0987</v>
      </c>
    </row>
    <row r="3041" customFormat="false" ht="14" hidden="false" customHeight="false" outlineLevel="0" collapsed="false">
      <c r="B3041" s="0" t="s">
        <v>67</v>
      </c>
      <c r="G3041" s="0" t="n">
        <v>17.14</v>
      </c>
      <c r="H3041" s="0" t="s">
        <v>68</v>
      </c>
      <c r="M3041" s="0" t="n">
        <v>12.05</v>
      </c>
    </row>
    <row r="3042" customFormat="false" ht="14" hidden="false" customHeight="false" outlineLevel="0" collapsed="false">
      <c r="B3042" s="0" t="s">
        <v>69</v>
      </c>
      <c r="G3042" s="0" t="n">
        <v>0.0743</v>
      </c>
    </row>
    <row r="3044" customFormat="false" ht="14" hidden="false" customHeight="false" outlineLevel="0" collapsed="false">
      <c r="B3044" s="0" t="s">
        <v>70</v>
      </c>
    </row>
    <row r="3045" customFormat="false" ht="14" hidden="false" customHeight="false" outlineLevel="0" collapsed="false">
      <c r="B3045" s="0" t="s">
        <v>71</v>
      </c>
    </row>
    <row r="3046" customFormat="false" ht="14" hidden="false" customHeight="false" outlineLevel="0" collapsed="false">
      <c r="B3046" s="0" t="s">
        <v>72</v>
      </c>
    </row>
    <row r="3047" customFormat="false" ht="14" hidden="false" customHeight="false" outlineLevel="0" collapsed="false">
      <c r="A3047" s="0" t="str">
        <f aca="false">IF(A3046&lt;&gt;"",B3047,"")</f>
        <v/>
      </c>
      <c r="B3047" s="0" t="s">
        <v>73</v>
      </c>
    </row>
    <row r="3048" customFormat="false" ht="14" hidden="false" customHeight="false" outlineLevel="0" collapsed="false">
      <c r="B3048" s="0" t="s">
        <v>74</v>
      </c>
    </row>
    <row r="3049" customFormat="false" ht="14" hidden="false" customHeight="false" outlineLevel="0" collapsed="false">
      <c r="A3049" s="0" t="str">
        <f aca="false">IF(A3048&lt;&gt;"",B3049,"")</f>
        <v/>
      </c>
      <c r="B3049" s="0" t="s">
        <v>75</v>
      </c>
    </row>
    <row r="3050" customFormat="false" ht="14" hidden="false" customHeight="false" outlineLevel="0" collapsed="false">
      <c r="B3050" s="0" t="s">
        <v>76</v>
      </c>
      <c r="G3050" s="0" t="n">
        <v>0.00593</v>
      </c>
      <c r="H3050" s="0" t="s">
        <v>77</v>
      </c>
      <c r="M3050" s="0" t="n">
        <v>0.0118</v>
      </c>
    </row>
    <row r="3051" customFormat="false" ht="14" hidden="false" customHeight="false" outlineLevel="0" collapsed="false">
      <c r="B3051" s="0" t="s">
        <v>78</v>
      </c>
      <c r="G3051" s="0" t="n">
        <v>0.194</v>
      </c>
      <c r="H3051" s="0" t="s">
        <v>79</v>
      </c>
      <c r="M3051" s="0" t="n">
        <v>0.01</v>
      </c>
    </row>
    <row r="3052" customFormat="false" ht="14" hidden="false" customHeight="false" outlineLevel="0" collapsed="false">
      <c r="B3052" s="0" t="s">
        <v>80</v>
      </c>
      <c r="G3052" s="0" t="n">
        <v>0.0121</v>
      </c>
      <c r="H3052" s="0" t="s">
        <v>81</v>
      </c>
      <c r="M3052" s="0" t="n">
        <v>1.025</v>
      </c>
    </row>
    <row r="3053" customFormat="false" ht="14" hidden="false" customHeight="false" outlineLevel="0" collapsed="false">
      <c r="B3053" s="0" t="s">
        <v>63</v>
      </c>
      <c r="G3053" s="0" t="n">
        <v>5.54</v>
      </c>
      <c r="H3053" s="0" t="s">
        <v>64</v>
      </c>
      <c r="M3053" s="0" t="n">
        <v>5.511</v>
      </c>
    </row>
    <row r="3054" customFormat="false" ht="14" hidden="false" customHeight="false" outlineLevel="0" collapsed="false">
      <c r="B3054" s="0" t="s">
        <v>65</v>
      </c>
      <c r="G3054" s="0" t="n">
        <v>0.00213</v>
      </c>
      <c r="H3054" s="0" t="s">
        <v>66</v>
      </c>
      <c r="M3054" s="0" t="n">
        <v>0.00214</v>
      </c>
    </row>
    <row r="3055" customFormat="false" ht="14" hidden="false" customHeight="false" outlineLevel="0" collapsed="false">
      <c r="B3055" s="0" t="s">
        <v>67</v>
      </c>
      <c r="G3055" s="0" t="n">
        <v>6006</v>
      </c>
      <c r="H3055" s="0" t="s">
        <v>68</v>
      </c>
      <c r="M3055" s="0" t="n">
        <v>5974</v>
      </c>
    </row>
    <row r="3056" customFormat="false" ht="14" hidden="false" customHeight="false" outlineLevel="0" collapsed="false">
      <c r="B3056" s="0" t="s">
        <v>82</v>
      </c>
      <c r="G3056" s="0" t="n">
        <v>0.0496</v>
      </c>
    </row>
    <row r="3057" customFormat="false" ht="14" hidden="false" customHeight="false" outlineLevel="0" collapsed="false">
      <c r="B3057" s="0" t="s">
        <v>83</v>
      </c>
      <c r="G3057" s="0" t="n">
        <v>5795</v>
      </c>
      <c r="H3057" s="0" t="s">
        <v>84</v>
      </c>
      <c r="M3057" s="0" t="n">
        <v>5795</v>
      </c>
    </row>
    <row r="3058" customFormat="false" ht="14" hidden="false" customHeight="false" outlineLevel="0" collapsed="false">
      <c r="A3058" s="0" t="str">
        <f aca="false">IF(A3057&lt;&gt;"",B3058,"")</f>
        <v/>
      </c>
      <c r="B3058" s="0" t="s">
        <v>85</v>
      </c>
      <c r="G3058" s="0" t="n">
        <v>0.0122</v>
      </c>
      <c r="H3058" s="0" t="s">
        <v>86</v>
      </c>
      <c r="M3058" s="0" t="n">
        <v>0.0122</v>
      </c>
    </row>
    <row r="3060" customFormat="false" ht="14" hidden="false" customHeight="false" outlineLevel="0" collapsed="false">
      <c r="B3060" s="0" t="s">
        <v>87</v>
      </c>
    </row>
    <row r="3061" customFormat="false" ht="14" hidden="false" customHeight="false" outlineLevel="0" collapsed="false">
      <c r="B3061" s="0" t="s">
        <v>88</v>
      </c>
      <c r="G3061" s="0" t="n">
        <v>0.00758</v>
      </c>
      <c r="H3061" s="0" t="s">
        <v>89</v>
      </c>
      <c r="M3061" s="0" t="n">
        <v>0.0142</v>
      </c>
    </row>
    <row r="3062" customFormat="false" ht="14" hidden="false" customHeight="false" outlineLevel="0" collapsed="false">
      <c r="B3062" s="0" t="s">
        <v>90</v>
      </c>
      <c r="G3062" s="3" t="n">
        <v>0.00020079</v>
      </c>
      <c r="H3062" s="0" t="s">
        <v>91</v>
      </c>
      <c r="M3062" s="0" t="n">
        <v>0.00297</v>
      </c>
    </row>
    <row r="3063" customFormat="false" ht="14" hidden="false" customHeight="false" outlineLevel="0" collapsed="false">
      <c r="B3063" s="0" t="s">
        <v>92</v>
      </c>
      <c r="G3063" s="0" t="n">
        <v>0.286</v>
      </c>
      <c r="H3063" s="0" t="s">
        <v>93</v>
      </c>
      <c r="M3063" s="0" t="n">
        <v>0.285</v>
      </c>
    </row>
    <row r="3064" customFormat="false" ht="14" hidden="false" customHeight="false" outlineLevel="0" collapsed="false">
      <c r="B3064" s="0" t="s">
        <v>94</v>
      </c>
      <c r="G3064" s="0" t="n">
        <v>309.8</v>
      </c>
      <c r="H3064" s="0" t="s">
        <v>95</v>
      </c>
      <c r="M3064" s="0" t="n">
        <v>309.4</v>
      </c>
    </row>
    <row r="3065" customFormat="false" ht="14" hidden="false" customHeight="false" outlineLevel="0" collapsed="false">
      <c r="B3065" s="0" t="s">
        <v>96</v>
      </c>
      <c r="G3065" s="0" t="n">
        <v>0.0265</v>
      </c>
      <c r="H3065" s="0" t="s">
        <v>97</v>
      </c>
      <c r="M3065" s="0" t="n">
        <v>0.0265</v>
      </c>
    </row>
    <row r="3066" customFormat="false" ht="14" hidden="false" customHeight="false" outlineLevel="0" collapsed="false">
      <c r="B3066" s="0" t="s">
        <v>98</v>
      </c>
      <c r="G3066" s="0" t="n">
        <v>0.0115</v>
      </c>
      <c r="H3066" s="0" t="s">
        <v>99</v>
      </c>
      <c r="M3066" s="0" t="n">
        <v>0.0225</v>
      </c>
    </row>
    <row r="3067" customFormat="false" ht="14" hidden="false" customHeight="false" outlineLevel="0" collapsed="false">
      <c r="B3067" s="0" t="s">
        <v>100</v>
      </c>
      <c r="G3067" s="0" t="n">
        <v>0.0352</v>
      </c>
      <c r="H3067" s="0" t="s">
        <v>101</v>
      </c>
      <c r="M3067" s="0" t="n">
        <v>0.0685</v>
      </c>
    </row>
    <row r="3069" customFormat="false" ht="14" hidden="false" customHeight="false" outlineLevel="0" collapsed="false">
      <c r="B3069" s="0" t="s">
        <v>102</v>
      </c>
    </row>
    <row r="3070" customFormat="false" ht="14" hidden="false" customHeight="false" outlineLevel="0" collapsed="false">
      <c r="B3070" s="0" t="s">
        <v>262</v>
      </c>
      <c r="G3070" s="0" t="n">
        <v>269.7</v>
      </c>
      <c r="H3070" s="0" t="s">
        <v>263</v>
      </c>
      <c r="M3070" s="0" t="n">
        <v>269.6</v>
      </c>
    </row>
    <row r="3071" customFormat="false" ht="14" hidden="false" customHeight="false" outlineLevel="0" collapsed="false">
      <c r="A3071" s="0" t="str">
        <f aca="false">IF(A3070&lt;&gt;"",B3071,"")</f>
        <v/>
      </c>
      <c r="B3071" s="0" t="s">
        <v>105</v>
      </c>
      <c r="G3071" s="0" t="n">
        <v>0.00869</v>
      </c>
      <c r="H3071" s="0" t="s">
        <v>106</v>
      </c>
      <c r="M3071" s="0" t="n">
        <v>0.0087</v>
      </c>
    </row>
    <row r="3073" customFormat="false" ht="14" hidden="false" customHeight="false" outlineLevel="0" collapsed="false">
      <c r="B3073" s="0" t="s">
        <v>107</v>
      </c>
    </row>
    <row r="3074" customFormat="false" ht="14" hidden="false" customHeight="false" outlineLevel="0" collapsed="false">
      <c r="B3074" s="0" t="s">
        <v>34</v>
      </c>
      <c r="G3074" s="0" t="n">
        <v>0.959</v>
      </c>
      <c r="H3074" s="0" t="s">
        <v>109</v>
      </c>
    </row>
    <row r="3075" customFormat="false" ht="14" hidden="false" customHeight="false" outlineLevel="0" collapsed="false">
      <c r="B3075" s="0" t="s">
        <v>143</v>
      </c>
      <c r="G3075" s="0" t="n">
        <v>0.818</v>
      </c>
      <c r="H3075" s="0" t="s">
        <v>150</v>
      </c>
    </row>
    <row r="3076" customFormat="false" ht="14" hidden="false" customHeight="false" outlineLevel="0" collapsed="false">
      <c r="B3076" s="0" t="s">
        <v>38</v>
      </c>
      <c r="G3076" s="0" t="n">
        <v>0.139</v>
      </c>
      <c r="H3076" s="0" t="s">
        <v>39</v>
      </c>
    </row>
    <row r="3077" customFormat="false" ht="14" hidden="false" customHeight="false" outlineLevel="0" collapsed="false">
      <c r="B3077" s="0" t="s">
        <v>40</v>
      </c>
      <c r="G3077" s="0" t="n">
        <v>0.283</v>
      </c>
      <c r="H3077" s="0" t="s">
        <v>150</v>
      </c>
    </row>
    <row r="3078" customFormat="false" ht="14" hidden="false" customHeight="false" outlineLevel="0" collapsed="false">
      <c r="B3078" s="0" t="s">
        <v>150</v>
      </c>
    </row>
    <row r="3080" customFormat="false" ht="14" hidden="false" customHeight="false" outlineLevel="0" collapsed="false">
      <c r="B3080" s="0" t="s">
        <v>111</v>
      </c>
    </row>
    <row r="3081" customFormat="false" ht="14" hidden="false" customHeight="false" outlineLevel="0" collapsed="false">
      <c r="B3081" s="0" t="s">
        <v>112</v>
      </c>
      <c r="G3081" s="0" t="n">
        <v>0.00679</v>
      </c>
      <c r="H3081" s="0" t="s">
        <v>113</v>
      </c>
      <c r="M3081" s="0" t="n">
        <v>-5.491</v>
      </c>
    </row>
    <row r="3082" customFormat="false" ht="14" hidden="false" customHeight="false" outlineLevel="0" collapsed="false">
      <c r="B3082" s="0" t="s">
        <v>114</v>
      </c>
      <c r="G3082" s="0" t="n">
        <v>0.013</v>
      </c>
      <c r="H3082" s="0" t="s">
        <v>115</v>
      </c>
      <c r="M3082" s="0" t="n">
        <v>0.933</v>
      </c>
    </row>
    <row r="3083" customFormat="false" ht="14" hidden="false" customHeight="false" outlineLevel="0" collapsed="false">
      <c r="A3083" s="0" t="str">
        <f aca="false">IF(A3082&lt;&gt;"",B3083,"")</f>
        <v/>
      </c>
      <c r="B3083" s="0" t="s">
        <v>116</v>
      </c>
      <c r="G3083" s="0" t="n">
        <v>0.00771</v>
      </c>
      <c r="H3083" s="0" t="s">
        <v>117</v>
      </c>
      <c r="M3083" s="0" t="n">
        <v>0.00777</v>
      </c>
    </row>
    <row r="3084" customFormat="false" ht="14" hidden="false" customHeight="false" outlineLevel="0" collapsed="false">
      <c r="A3084" s="0" t="str">
        <f aca="false">IF(A3083&lt;&gt;"",B3084,"")</f>
        <v/>
      </c>
      <c r="B3084" s="0" t="s">
        <v>118</v>
      </c>
      <c r="G3084" s="0" t="n">
        <v>0.00799</v>
      </c>
      <c r="H3084" s="0" t="s">
        <v>119</v>
      </c>
      <c r="M3084" s="0" t="n">
        <v>0.00838</v>
      </c>
    </row>
    <row r="3085" customFormat="false" ht="14" hidden="false" customHeight="false" outlineLevel="0" collapsed="false">
      <c r="A3085" s="0" t="str">
        <f aca="false">IF(A3084&lt;&gt;"",B3085,"")</f>
        <v/>
      </c>
      <c r="B3085" s="0" t="s">
        <v>120</v>
      </c>
      <c r="G3085" s="0" t="n">
        <v>0.00692</v>
      </c>
    </row>
    <row r="3087" customFormat="false" ht="14" hidden="false" customHeight="false" outlineLevel="0" collapsed="false">
      <c r="B3087" s="0" t="s">
        <v>121</v>
      </c>
    </row>
    <row r="3088" customFormat="false" ht="14" hidden="false" customHeight="false" outlineLevel="0" collapsed="false">
      <c r="B3088" s="0" t="s">
        <v>122</v>
      </c>
      <c r="G3088" s="0" t="n">
        <v>-5.964</v>
      </c>
      <c r="H3088" s="0" t="s">
        <v>123</v>
      </c>
      <c r="M3088" s="0" t="n">
        <v>0.00257</v>
      </c>
    </row>
    <row r="3089" customFormat="false" ht="14" hidden="false" customHeight="false" outlineLevel="0" collapsed="false">
      <c r="B3089" s="0" t="s">
        <v>124</v>
      </c>
      <c r="G3089" s="0" t="n">
        <v>1.657</v>
      </c>
      <c r="H3089" s="0" t="s">
        <v>125</v>
      </c>
      <c r="M3089" s="0" t="n">
        <v>2.718</v>
      </c>
    </row>
    <row r="3090" customFormat="false" ht="14" hidden="false" customHeight="false" outlineLevel="0" collapsed="false">
      <c r="B3090" s="0" t="s">
        <v>126</v>
      </c>
      <c r="G3090" s="0" t="n">
        <v>0.904</v>
      </c>
      <c r="H3090" s="0" t="s">
        <v>127</v>
      </c>
      <c r="M3090" s="0" t="n">
        <v>0.0123</v>
      </c>
    </row>
    <row r="3091" customFormat="false" ht="14" hidden="false" customHeight="false" outlineLevel="0" collapsed="false">
      <c r="B3091" s="0" t="s">
        <v>124</v>
      </c>
      <c r="G3091" s="0" t="n">
        <v>1.657</v>
      </c>
      <c r="H3091" s="0" t="s">
        <v>125</v>
      </c>
      <c r="M3091" s="0" t="n">
        <v>2.718</v>
      </c>
    </row>
    <row r="3092" customFormat="false" ht="14" hidden="false" customHeight="false" outlineLevel="0" collapsed="false">
      <c r="B3092" s="0" t="s">
        <v>126</v>
      </c>
      <c r="G3092" s="0" t="n">
        <v>0.904</v>
      </c>
    </row>
    <row r="3094" customFormat="false" ht="14" hidden="false" customHeight="false" outlineLevel="0" collapsed="false">
      <c r="B3094" s="0" t="s">
        <v>128</v>
      </c>
    </row>
    <row r="3095" customFormat="false" ht="14" hidden="false" customHeight="false" outlineLevel="0" collapsed="false">
      <c r="B3095" s="0" t="s">
        <v>129</v>
      </c>
      <c r="H3095" s="0" t="s">
        <v>130</v>
      </c>
    </row>
    <row r="3096" customFormat="false" ht="14" hidden="false" customHeight="false" outlineLevel="0" collapsed="false">
      <c r="B3096" s="0" t="s">
        <v>112</v>
      </c>
      <c r="G3096" s="0" t="n">
        <v>0.036</v>
      </c>
      <c r="H3096" s="0" t="s">
        <v>113</v>
      </c>
      <c r="M3096" s="0" t="n">
        <v>-3.954</v>
      </c>
    </row>
    <row r="3097" customFormat="false" ht="14" hidden="false" customHeight="false" outlineLevel="0" collapsed="false">
      <c r="B3097" s="0" t="s">
        <v>114</v>
      </c>
      <c r="G3097" s="0" t="n">
        <v>0.141</v>
      </c>
      <c r="H3097" s="0" t="s">
        <v>115</v>
      </c>
      <c r="M3097" s="0" t="n">
        <v>0.619</v>
      </c>
    </row>
    <row r="3098" customFormat="false" ht="14" hidden="false" customHeight="false" outlineLevel="0" collapsed="false">
      <c r="A3098" s="0" t="str">
        <f aca="false">IF(A3097&lt;&gt;"",B3098,"")</f>
        <v/>
      </c>
      <c r="B3098" s="0" t="s">
        <v>131</v>
      </c>
      <c r="G3098" s="0" t="n">
        <v>0.046</v>
      </c>
      <c r="H3098" s="0" t="s">
        <v>132</v>
      </c>
      <c r="M3098" s="0" t="n">
        <v>0.0244</v>
      </c>
    </row>
    <row r="3099" customFormat="false" ht="14" hidden="false" customHeight="false" outlineLevel="0" collapsed="false">
      <c r="B3099" s="0" t="s">
        <v>133</v>
      </c>
    </row>
    <row r="3101" customFormat="false" ht="14" hidden="false" customHeight="false" outlineLevel="0" collapsed="false">
      <c r="A3101" s="0" t="str">
        <f aca="false">IF(A3100&lt;&gt;"",B3101,"")</f>
        <v/>
      </c>
      <c r="B3101" s="0" t="s">
        <v>134</v>
      </c>
    </row>
    <row r="3102" customFormat="false" ht="14" hidden="false" customHeight="false" outlineLevel="0" collapsed="false">
      <c r="B3102" s="0" t="s">
        <v>264</v>
      </c>
    </row>
    <row r="3104" customFormat="false" ht="14" hidden="false" customHeight="false" outlineLevel="0" collapsed="false">
      <c r="A3104" s="0" t="str">
        <f aca="false">B3102</f>
        <v>Detected Data appear Approximate Normal Distributed at 5% Significance Level</v>
      </c>
      <c r="B3104" s="0" t="s">
        <v>136</v>
      </c>
    </row>
    <row r="3105" customFormat="false" ht="14" hidden="false" customHeight="false" outlineLevel="0" collapsed="false">
      <c r="A3105" s="0" t="str">
        <f aca="false">IF(A3104&lt;&gt;"",B3105,"")</f>
        <v>95% KM (t) UCL</v>
      </c>
      <c r="B3105" s="0" t="s">
        <v>156</v>
      </c>
      <c r="G3105" s="0" t="n">
        <v>0.0125</v>
      </c>
    </row>
    <row r="3107" customFormat="false" ht="14" hidden="false" customHeight="false" outlineLevel="0" collapsed="false">
      <c r="B3107" s="0" t="s">
        <v>153</v>
      </c>
    </row>
    <row r="3108" customFormat="false" ht="14" hidden="false" customHeight="false" outlineLevel="0" collapsed="false">
      <c r="A3108" s="0" t="str">
        <f aca="false">IF(A3107&lt;&gt;"",B3108,"")</f>
        <v/>
      </c>
      <c r="B3108" s="0" t="s">
        <v>154</v>
      </c>
    </row>
    <row r="3110" customFormat="false" ht="14" hidden="false" customHeight="false" outlineLevel="0" collapsed="false">
      <c r="A3110" s="0" t="str">
        <f aca="false">IF(A3109&lt;&gt;"",B3110,"")</f>
        <v/>
      </c>
      <c r="B3110" s="0" t="s">
        <v>138</v>
      </c>
    </row>
    <row r="3111" customFormat="false" ht="14" hidden="false" customHeight="false" outlineLevel="0" collapsed="false">
      <c r="B3111" s="0" t="s">
        <v>139</v>
      </c>
    </row>
    <row r="3112" customFormat="false" ht="14" hidden="false" customHeight="false" outlineLevel="0" collapsed="false">
      <c r="B3112" s="0" t="s">
        <v>140</v>
      </c>
    </row>
    <row r="3113" customFormat="false" ht="14" hidden="false" customHeight="false" outlineLevel="0" collapsed="false">
      <c r="B3113" s="0" t="s">
        <v>141</v>
      </c>
    </row>
    <row r="3115" customFormat="false" ht="14" hidden="false" customHeight="false" outlineLevel="0" collapsed="false">
      <c r="A3115" s="2" t="str">
        <f aca="false">B3115</f>
        <v>Report_Result (dibenzofuran)</v>
      </c>
      <c r="B3115" s="0" t="s">
        <v>265</v>
      </c>
    </row>
    <row r="3117" customFormat="false" ht="14" hidden="false" customHeight="false" outlineLevel="0" collapsed="false">
      <c r="B3117" s="0" t="s">
        <v>12</v>
      </c>
    </row>
    <row r="3118" customFormat="false" ht="14" hidden="false" customHeight="false" outlineLevel="0" collapsed="false">
      <c r="B3118" s="0" t="s">
        <v>13</v>
      </c>
      <c r="G3118" s="0" t="n">
        <v>527</v>
      </c>
      <c r="H3118" s="0" t="s">
        <v>14</v>
      </c>
      <c r="M3118" s="0" t="n">
        <v>99</v>
      </c>
    </row>
    <row r="3119" customFormat="false" ht="14" hidden="false" customHeight="false" outlineLevel="0" collapsed="false">
      <c r="B3119" s="0" t="s">
        <v>15</v>
      </c>
      <c r="G3119" s="0" t="n">
        <v>18</v>
      </c>
      <c r="H3119" s="0" t="s">
        <v>16</v>
      </c>
      <c r="M3119" s="0" t="n">
        <v>509</v>
      </c>
    </row>
    <row r="3120" customFormat="false" ht="14" hidden="false" customHeight="false" outlineLevel="0" collapsed="false">
      <c r="B3120" s="0" t="s">
        <v>17</v>
      </c>
      <c r="G3120" s="0" t="n">
        <v>18</v>
      </c>
      <c r="H3120" s="0" t="s">
        <v>18</v>
      </c>
      <c r="M3120" s="0" t="n">
        <v>82</v>
      </c>
    </row>
    <row r="3121" customFormat="false" ht="14" hidden="false" customHeight="false" outlineLevel="0" collapsed="false">
      <c r="B3121" s="0" t="s">
        <v>19</v>
      </c>
      <c r="G3121" s="0" t="n">
        <v>0.0269</v>
      </c>
      <c r="H3121" s="0" t="s">
        <v>20</v>
      </c>
      <c r="M3121" s="0" t="n">
        <v>0.00363</v>
      </c>
    </row>
    <row r="3122" customFormat="false" ht="14" hidden="false" customHeight="false" outlineLevel="0" collapsed="false">
      <c r="B3122" s="0" t="s">
        <v>21</v>
      </c>
      <c r="G3122" s="0" t="n">
        <v>0.329</v>
      </c>
      <c r="H3122" s="0" t="s">
        <v>22</v>
      </c>
      <c r="M3122" s="0" t="n">
        <v>3.5</v>
      </c>
    </row>
    <row r="3123" customFormat="false" ht="14" hidden="false" customHeight="false" outlineLevel="0" collapsed="false">
      <c r="B3123" s="0" t="s">
        <v>23</v>
      </c>
      <c r="G3123" s="0" t="n">
        <v>0.00535</v>
      </c>
      <c r="H3123" s="0" t="s">
        <v>24</v>
      </c>
      <c r="M3123" s="4" t="n">
        <v>0.9658</v>
      </c>
    </row>
    <row r="3124" customFormat="false" ht="14" hidden="false" customHeight="false" outlineLevel="0" collapsed="false">
      <c r="B3124" s="0" t="s">
        <v>25</v>
      </c>
      <c r="G3124" s="0" t="n">
        <v>0.146</v>
      </c>
      <c r="H3124" s="0" t="s">
        <v>26</v>
      </c>
      <c r="M3124" s="0" t="n">
        <v>0.0732</v>
      </c>
    </row>
    <row r="3125" customFormat="false" ht="14" hidden="false" customHeight="false" outlineLevel="0" collapsed="false">
      <c r="B3125" s="0" t="s">
        <v>27</v>
      </c>
      <c r="G3125" s="0" t="n">
        <v>0.131</v>
      </c>
      <c r="H3125" s="0" t="s">
        <v>28</v>
      </c>
      <c r="M3125" s="0" t="n">
        <v>0.502</v>
      </c>
    </row>
    <row r="3126" customFormat="false" ht="14" hidden="false" customHeight="false" outlineLevel="0" collapsed="false">
      <c r="B3126" s="0" t="s">
        <v>29</v>
      </c>
      <c r="G3126" s="0" t="n">
        <v>0.805</v>
      </c>
      <c r="H3126" s="0" t="s">
        <v>30</v>
      </c>
      <c r="M3126" s="0" t="n">
        <v>1.035</v>
      </c>
    </row>
    <row r="3127" customFormat="false" ht="14" hidden="false" customHeight="false" outlineLevel="0" collapsed="false">
      <c r="B3127" s="0" t="s">
        <v>31</v>
      </c>
      <c r="G3127" s="0" t="n">
        <v>-2.062</v>
      </c>
      <c r="H3127" s="0" t="s">
        <v>32</v>
      </c>
      <c r="M3127" s="0" t="n">
        <v>0.581</v>
      </c>
    </row>
    <row r="3129" customFormat="false" ht="14" hidden="false" customHeight="false" outlineLevel="0" collapsed="false">
      <c r="B3129" s="0" t="s">
        <v>33</v>
      </c>
    </row>
    <row r="3130" customFormat="false" ht="14" hidden="false" customHeight="false" outlineLevel="0" collapsed="false">
      <c r="B3130" s="0" t="s">
        <v>34</v>
      </c>
      <c r="G3130" s="0" t="n">
        <v>0.958</v>
      </c>
      <c r="H3130" s="0" t="s">
        <v>109</v>
      </c>
    </row>
    <row r="3131" customFormat="false" ht="14" hidden="false" customHeight="false" outlineLevel="0" collapsed="false">
      <c r="B3131" s="0" t="s">
        <v>143</v>
      </c>
      <c r="G3131" s="0" t="n">
        <v>0.897</v>
      </c>
      <c r="H3131" s="0" t="s">
        <v>162</v>
      </c>
    </row>
    <row r="3132" customFormat="false" ht="14" hidden="false" customHeight="false" outlineLevel="0" collapsed="false">
      <c r="B3132" s="0" t="s">
        <v>38</v>
      </c>
      <c r="G3132" s="0" t="n">
        <v>0.134</v>
      </c>
      <c r="H3132" s="0" t="s">
        <v>39</v>
      </c>
    </row>
    <row r="3133" customFormat="false" ht="14" hidden="false" customHeight="false" outlineLevel="0" collapsed="false">
      <c r="B3133" s="0" t="s">
        <v>40</v>
      </c>
      <c r="G3133" s="0" t="n">
        <v>0.202</v>
      </c>
      <c r="H3133" s="0" t="s">
        <v>162</v>
      </c>
    </row>
    <row r="3134" customFormat="false" ht="14" hidden="false" customHeight="false" outlineLevel="0" collapsed="false">
      <c r="B3134" s="0" t="s">
        <v>162</v>
      </c>
    </row>
    <row r="3136" customFormat="false" ht="14" hidden="false" customHeight="false" outlineLevel="0" collapsed="false">
      <c r="A3136" s="0" t="str">
        <f aca="false">IF(A3135&lt;&gt;"",B3136,"")</f>
        <v/>
      </c>
      <c r="B3136" s="0" t="s">
        <v>41</v>
      </c>
    </row>
    <row r="3137" customFormat="false" ht="14" hidden="false" customHeight="false" outlineLevel="0" collapsed="false">
      <c r="B3137" s="0" t="s">
        <v>42</v>
      </c>
      <c r="G3137" s="0" t="n">
        <v>0.134</v>
      </c>
      <c r="H3137" s="0" t="s">
        <v>43</v>
      </c>
      <c r="M3137" s="0" t="n">
        <v>0.0163</v>
      </c>
    </row>
    <row r="3138" customFormat="false" ht="14" hidden="false" customHeight="false" outlineLevel="0" collapsed="false">
      <c r="B3138" s="0" t="s">
        <v>44</v>
      </c>
      <c r="G3138" s="0" t="n">
        <v>0.0718</v>
      </c>
      <c r="H3138" s="0" t="s">
        <v>45</v>
      </c>
      <c r="M3138" s="0" t="n">
        <v>0.16</v>
      </c>
    </row>
    <row r="3139" customFormat="false" ht="14" hidden="false" customHeight="false" outlineLevel="0" collapsed="false">
      <c r="A3139" s="0" t="str">
        <f aca="false">IF(A3138&lt;&gt;"",B3139,"")</f>
        <v/>
      </c>
      <c r="B3139" s="0" t="s">
        <v>156</v>
      </c>
      <c r="G3139" s="0" t="n">
        <v>0.161</v>
      </c>
      <c r="H3139" s="0" t="s">
        <v>157</v>
      </c>
      <c r="M3139" s="0" t="n">
        <v>0.161</v>
      </c>
    </row>
    <row r="3140" customFormat="false" ht="14" hidden="false" customHeight="false" outlineLevel="0" collapsed="false">
      <c r="A3140" s="0" t="str">
        <f aca="false">IF(A3139&lt;&gt;"",B3140,"")</f>
        <v/>
      </c>
      <c r="B3140" s="0" t="s">
        <v>48</v>
      </c>
      <c r="G3140" s="0" t="n">
        <v>0.161</v>
      </c>
      <c r="H3140" s="0" t="s">
        <v>49</v>
      </c>
      <c r="M3140" s="0" t="n">
        <v>0.163</v>
      </c>
    </row>
    <row r="3141" customFormat="false" ht="14" hidden="false" customHeight="false" outlineLevel="0" collapsed="false">
      <c r="A3141" s="0" t="str">
        <f aca="false">IF(A3140&lt;&gt;"",B3141,"")</f>
        <v/>
      </c>
      <c r="B3141" s="0" t="s">
        <v>50</v>
      </c>
      <c r="G3141" s="0" t="n">
        <v>0.183</v>
      </c>
      <c r="H3141" s="0" t="s">
        <v>51</v>
      </c>
      <c r="M3141" s="0" t="n">
        <v>0.205</v>
      </c>
    </row>
    <row r="3142" customFormat="false" ht="14" hidden="false" customHeight="false" outlineLevel="0" collapsed="false">
      <c r="A3142" s="0" t="str">
        <f aca="false">IF(A3141&lt;&gt;"",B3142,"")</f>
        <v/>
      </c>
      <c r="B3142" s="0" t="s">
        <v>52</v>
      </c>
      <c r="G3142" s="0" t="n">
        <v>0.236</v>
      </c>
      <c r="H3142" s="0" t="s">
        <v>53</v>
      </c>
      <c r="M3142" s="0" t="n">
        <v>0.297</v>
      </c>
    </row>
    <row r="3144" customFormat="false" ht="14" hidden="false" customHeight="false" outlineLevel="0" collapsed="false">
      <c r="B3144" s="0" t="s">
        <v>54</v>
      </c>
    </row>
    <row r="3145" customFormat="false" ht="14" hidden="false" customHeight="false" outlineLevel="0" collapsed="false">
      <c r="B3145" s="0" t="s">
        <v>55</v>
      </c>
      <c r="G3145" s="0" t="n">
        <v>0.192</v>
      </c>
      <c r="H3145" s="0" t="s">
        <v>56</v>
      </c>
    </row>
    <row r="3146" customFormat="false" ht="14" hidden="false" customHeight="false" outlineLevel="0" collapsed="false">
      <c r="B3146" s="0" t="s">
        <v>57</v>
      </c>
      <c r="G3146" s="0" t="n">
        <v>0.743</v>
      </c>
      <c r="H3146" s="0" t="s">
        <v>144</v>
      </c>
    </row>
    <row r="3147" customFormat="false" ht="14" hidden="false" customHeight="false" outlineLevel="0" collapsed="false">
      <c r="B3147" s="0" t="s">
        <v>59</v>
      </c>
      <c r="G3147" s="0" t="n">
        <v>0.0967</v>
      </c>
      <c r="H3147" s="0" t="s">
        <v>60</v>
      </c>
    </row>
    <row r="3148" customFormat="false" ht="14" hidden="false" customHeight="false" outlineLevel="0" collapsed="false">
      <c r="B3148" s="0" t="s">
        <v>61</v>
      </c>
      <c r="G3148" s="0" t="n">
        <v>0.205</v>
      </c>
      <c r="H3148" s="0" t="s">
        <v>144</v>
      </c>
    </row>
    <row r="3149" customFormat="false" ht="14" hidden="false" customHeight="false" outlineLevel="0" collapsed="false">
      <c r="B3149" s="0" t="s">
        <v>144</v>
      </c>
    </row>
    <row r="3151" customFormat="false" ht="14" hidden="false" customHeight="false" outlineLevel="0" collapsed="false">
      <c r="B3151" s="0" t="s">
        <v>62</v>
      </c>
    </row>
    <row r="3152" customFormat="false" ht="14" hidden="false" customHeight="false" outlineLevel="0" collapsed="false">
      <c r="B3152" s="0" t="s">
        <v>63</v>
      </c>
      <c r="G3152" s="0" t="n">
        <v>3.812</v>
      </c>
      <c r="H3152" s="0" t="s">
        <v>64</v>
      </c>
      <c r="M3152" s="0" t="n">
        <v>3.214</v>
      </c>
    </row>
    <row r="3153" customFormat="false" ht="14" hidden="false" customHeight="false" outlineLevel="0" collapsed="false">
      <c r="B3153" s="0" t="s">
        <v>65</v>
      </c>
      <c r="G3153" s="0" t="n">
        <v>0.0383</v>
      </c>
      <c r="H3153" s="0" t="s">
        <v>66</v>
      </c>
      <c r="M3153" s="0" t="n">
        <v>0.0454</v>
      </c>
    </row>
    <row r="3154" customFormat="false" ht="14" hidden="false" customHeight="false" outlineLevel="0" collapsed="false">
      <c r="B3154" s="0" t="s">
        <v>67</v>
      </c>
      <c r="G3154" s="0" t="n">
        <v>137.2</v>
      </c>
      <c r="H3154" s="0" t="s">
        <v>68</v>
      </c>
      <c r="M3154" s="0" t="n">
        <v>115.7</v>
      </c>
    </row>
    <row r="3155" customFormat="false" ht="14" hidden="false" customHeight="false" outlineLevel="0" collapsed="false">
      <c r="B3155" s="0" t="s">
        <v>69</v>
      </c>
      <c r="G3155" s="0" t="n">
        <v>0.146</v>
      </c>
    </row>
    <row r="3157" customFormat="false" ht="14" hidden="false" customHeight="false" outlineLevel="0" collapsed="false">
      <c r="B3157" s="0" t="s">
        <v>70</v>
      </c>
    </row>
    <row r="3158" customFormat="false" ht="14" hidden="false" customHeight="false" outlineLevel="0" collapsed="false">
      <c r="B3158" s="0" t="s">
        <v>71</v>
      </c>
    </row>
    <row r="3159" customFormat="false" ht="14" hidden="false" customHeight="false" outlineLevel="0" collapsed="false">
      <c r="B3159" s="0" t="s">
        <v>72</v>
      </c>
    </row>
    <row r="3160" customFormat="false" ht="14" hidden="false" customHeight="false" outlineLevel="0" collapsed="false">
      <c r="A3160" s="0" t="str">
        <f aca="false">IF(A3159&lt;&gt;"",B3160,"")</f>
        <v/>
      </c>
      <c r="B3160" s="0" t="s">
        <v>73</v>
      </c>
    </row>
    <row r="3161" customFormat="false" ht="14" hidden="false" customHeight="false" outlineLevel="0" collapsed="false">
      <c r="B3161" s="0" t="s">
        <v>74</v>
      </c>
    </row>
    <row r="3162" customFormat="false" ht="14" hidden="false" customHeight="false" outlineLevel="0" collapsed="false">
      <c r="A3162" s="0" t="str">
        <f aca="false">IF(A3161&lt;&gt;"",B3162,"")</f>
        <v/>
      </c>
      <c r="B3162" s="0" t="s">
        <v>75</v>
      </c>
    </row>
    <row r="3163" customFormat="false" ht="14" hidden="false" customHeight="false" outlineLevel="0" collapsed="false">
      <c r="B3163" s="0" t="s">
        <v>76</v>
      </c>
      <c r="G3163" s="0" t="n">
        <v>0.0269</v>
      </c>
      <c r="H3163" s="0" t="s">
        <v>77</v>
      </c>
      <c r="M3163" s="0" t="n">
        <v>0.133</v>
      </c>
    </row>
    <row r="3164" customFormat="false" ht="14" hidden="false" customHeight="false" outlineLevel="0" collapsed="false">
      <c r="B3164" s="0" t="s">
        <v>78</v>
      </c>
      <c r="G3164" s="0" t="n">
        <v>0.329</v>
      </c>
      <c r="H3164" s="0" t="s">
        <v>79</v>
      </c>
      <c r="M3164" s="0" t="n">
        <v>0.125</v>
      </c>
    </row>
    <row r="3165" customFormat="false" ht="14" hidden="false" customHeight="false" outlineLevel="0" collapsed="false">
      <c r="B3165" s="0" t="s">
        <v>80</v>
      </c>
      <c r="G3165" s="0" t="n">
        <v>0.0568</v>
      </c>
      <c r="H3165" s="0" t="s">
        <v>81</v>
      </c>
      <c r="M3165" s="0" t="n">
        <v>0.427</v>
      </c>
    </row>
    <row r="3166" customFormat="false" ht="14" hidden="false" customHeight="false" outlineLevel="0" collapsed="false">
      <c r="B3166" s="0" t="s">
        <v>63</v>
      </c>
      <c r="G3166" s="0" t="n">
        <v>5.302</v>
      </c>
      <c r="H3166" s="0" t="s">
        <v>64</v>
      </c>
      <c r="M3166" s="0" t="n">
        <v>5.274</v>
      </c>
    </row>
    <row r="3167" customFormat="false" ht="14" hidden="false" customHeight="false" outlineLevel="0" collapsed="false">
      <c r="B3167" s="0" t="s">
        <v>65</v>
      </c>
      <c r="G3167" s="0" t="n">
        <v>0.025</v>
      </c>
      <c r="H3167" s="0" t="s">
        <v>66</v>
      </c>
      <c r="M3167" s="0" t="n">
        <v>0.0252</v>
      </c>
    </row>
    <row r="3168" customFormat="false" ht="14" hidden="false" customHeight="false" outlineLevel="0" collapsed="false">
      <c r="B3168" s="0" t="s">
        <v>67</v>
      </c>
      <c r="G3168" s="0" t="n">
        <v>5589</v>
      </c>
      <c r="H3168" s="0" t="s">
        <v>68</v>
      </c>
      <c r="M3168" s="0" t="n">
        <v>5558</v>
      </c>
    </row>
    <row r="3169" customFormat="false" ht="14" hidden="false" customHeight="false" outlineLevel="0" collapsed="false">
      <c r="B3169" s="0" t="s">
        <v>82</v>
      </c>
      <c r="G3169" s="0" t="n">
        <v>0.0495</v>
      </c>
    </row>
    <row r="3170" customFormat="false" ht="14" hidden="false" customHeight="false" outlineLevel="0" collapsed="false">
      <c r="B3170" s="0" t="s">
        <v>83</v>
      </c>
      <c r="G3170" s="0" t="n">
        <v>5386</v>
      </c>
      <c r="H3170" s="0" t="s">
        <v>84</v>
      </c>
      <c r="M3170" s="0" t="n">
        <v>5386</v>
      </c>
    </row>
    <row r="3171" customFormat="false" ht="14" hidden="false" customHeight="false" outlineLevel="0" collapsed="false">
      <c r="A3171" s="0" t="str">
        <f aca="false">IF(A3170&lt;&gt;"",B3171,"")</f>
        <v/>
      </c>
      <c r="B3171" s="0" t="s">
        <v>85</v>
      </c>
      <c r="G3171" s="0" t="n">
        <v>0.137</v>
      </c>
      <c r="H3171" s="0" t="s">
        <v>86</v>
      </c>
      <c r="M3171" s="0" t="n">
        <v>0.137</v>
      </c>
    </row>
    <row r="3173" customFormat="false" ht="14" hidden="false" customHeight="false" outlineLevel="0" collapsed="false">
      <c r="B3173" s="0" t="s">
        <v>87</v>
      </c>
    </row>
    <row r="3174" customFormat="false" ht="14" hidden="false" customHeight="false" outlineLevel="0" collapsed="false">
      <c r="B3174" s="0" t="s">
        <v>88</v>
      </c>
      <c r="G3174" s="0" t="n">
        <v>0.134</v>
      </c>
      <c r="H3174" s="0" t="s">
        <v>89</v>
      </c>
      <c r="M3174" s="0" t="n">
        <v>0.0718</v>
      </c>
    </row>
    <row r="3175" customFormat="false" ht="14" hidden="false" customHeight="false" outlineLevel="0" collapsed="false">
      <c r="B3175" s="0" t="s">
        <v>90</v>
      </c>
      <c r="G3175" s="0" t="n">
        <v>0.00516</v>
      </c>
      <c r="H3175" s="0" t="s">
        <v>91</v>
      </c>
      <c r="M3175" s="0" t="n">
        <v>0.0163</v>
      </c>
    </row>
    <row r="3176" customFormat="false" ht="14" hidden="false" customHeight="false" outlineLevel="0" collapsed="false">
      <c r="B3176" s="0" t="s">
        <v>92</v>
      </c>
      <c r="G3176" s="0" t="n">
        <v>3.505</v>
      </c>
      <c r="H3176" s="0" t="s">
        <v>93</v>
      </c>
      <c r="M3176" s="0" t="n">
        <v>3.486</v>
      </c>
    </row>
    <row r="3177" customFormat="false" ht="14" hidden="false" customHeight="false" outlineLevel="0" collapsed="false">
      <c r="B3177" s="0" t="s">
        <v>94</v>
      </c>
      <c r="G3177" s="0" t="n">
        <v>3694</v>
      </c>
      <c r="H3177" s="0" t="s">
        <v>95</v>
      </c>
      <c r="M3177" s="0" t="n">
        <v>3674</v>
      </c>
    </row>
    <row r="3178" customFormat="false" ht="14" hidden="false" customHeight="false" outlineLevel="0" collapsed="false">
      <c r="B3178" s="0" t="s">
        <v>96</v>
      </c>
      <c r="G3178" s="0" t="n">
        <v>0.0384</v>
      </c>
      <c r="H3178" s="0" t="s">
        <v>97</v>
      </c>
      <c r="M3178" s="0" t="n">
        <v>0.0386</v>
      </c>
    </row>
    <row r="3179" customFormat="false" ht="14" hidden="false" customHeight="false" outlineLevel="0" collapsed="false">
      <c r="B3179" s="0" t="s">
        <v>98</v>
      </c>
      <c r="G3179" s="0" t="n">
        <v>0.188</v>
      </c>
      <c r="H3179" s="0" t="s">
        <v>99</v>
      </c>
      <c r="M3179" s="0" t="n">
        <v>0.231</v>
      </c>
    </row>
    <row r="3180" customFormat="false" ht="14" hidden="false" customHeight="false" outlineLevel="0" collapsed="false">
      <c r="B3180" s="0" t="s">
        <v>100</v>
      </c>
      <c r="G3180" s="0" t="n">
        <v>0.271</v>
      </c>
      <c r="H3180" s="0" t="s">
        <v>101</v>
      </c>
      <c r="M3180" s="0" t="n">
        <v>0.355</v>
      </c>
    </row>
    <row r="3182" customFormat="false" ht="14" hidden="false" customHeight="false" outlineLevel="0" collapsed="false">
      <c r="B3182" s="0" t="s">
        <v>102</v>
      </c>
    </row>
    <row r="3183" customFormat="false" ht="14" hidden="false" customHeight="false" outlineLevel="0" collapsed="false">
      <c r="B3183" s="0" t="s">
        <v>83</v>
      </c>
      <c r="G3183" s="0" t="n">
        <v>3535</v>
      </c>
      <c r="H3183" s="0" t="s">
        <v>84</v>
      </c>
      <c r="M3183" s="0" t="n">
        <v>3534</v>
      </c>
    </row>
    <row r="3184" customFormat="false" ht="14" hidden="false" customHeight="false" outlineLevel="0" collapsed="false">
      <c r="A3184" s="0" t="str">
        <f aca="false">IF(A3183&lt;&gt;"",B3184,"")</f>
        <v/>
      </c>
      <c r="B3184" s="0" t="s">
        <v>105</v>
      </c>
      <c r="G3184" s="0" t="n">
        <v>0.14</v>
      </c>
      <c r="H3184" s="0" t="s">
        <v>106</v>
      </c>
      <c r="M3184" s="0" t="n">
        <v>0.14</v>
      </c>
    </row>
    <row r="3186" customFormat="false" ht="14" hidden="false" customHeight="false" outlineLevel="0" collapsed="false">
      <c r="B3186" s="0" t="s">
        <v>107</v>
      </c>
    </row>
    <row r="3187" customFormat="false" ht="14" hidden="false" customHeight="false" outlineLevel="0" collapsed="false">
      <c r="B3187" s="0" t="s">
        <v>34</v>
      </c>
      <c r="G3187" s="0" t="n">
        <v>0.945</v>
      </c>
      <c r="H3187" s="0" t="s">
        <v>109</v>
      </c>
    </row>
    <row r="3188" customFormat="false" ht="14" hidden="false" customHeight="false" outlineLevel="0" collapsed="false">
      <c r="B3188" s="0" t="s">
        <v>143</v>
      </c>
      <c r="G3188" s="0" t="n">
        <v>0.897</v>
      </c>
      <c r="H3188" s="0" t="s">
        <v>150</v>
      </c>
    </row>
    <row r="3189" customFormat="false" ht="14" hidden="false" customHeight="false" outlineLevel="0" collapsed="false">
      <c r="B3189" s="0" t="s">
        <v>38</v>
      </c>
      <c r="G3189" s="0" t="n">
        <v>0.13</v>
      </c>
      <c r="H3189" s="0" t="s">
        <v>39</v>
      </c>
    </row>
    <row r="3190" customFormat="false" ht="14" hidden="false" customHeight="false" outlineLevel="0" collapsed="false">
      <c r="B3190" s="0" t="s">
        <v>40</v>
      </c>
      <c r="G3190" s="0" t="n">
        <v>0.202</v>
      </c>
      <c r="H3190" s="0" t="s">
        <v>150</v>
      </c>
    </row>
    <row r="3191" customFormat="false" ht="14" hidden="false" customHeight="false" outlineLevel="0" collapsed="false">
      <c r="B3191" s="0" t="s">
        <v>150</v>
      </c>
    </row>
    <row r="3193" customFormat="false" ht="14" hidden="false" customHeight="false" outlineLevel="0" collapsed="false">
      <c r="B3193" s="0" t="s">
        <v>111</v>
      </c>
    </row>
    <row r="3194" customFormat="false" ht="14" hidden="false" customHeight="false" outlineLevel="0" collapsed="false">
      <c r="B3194" s="0" t="s">
        <v>112</v>
      </c>
      <c r="G3194" s="0" t="n">
        <v>0.13</v>
      </c>
      <c r="H3194" s="0" t="s">
        <v>113</v>
      </c>
      <c r="M3194" s="0" t="n">
        <v>-2.155</v>
      </c>
    </row>
    <row r="3195" customFormat="false" ht="14" hidden="false" customHeight="false" outlineLevel="0" collapsed="false">
      <c r="B3195" s="0" t="s">
        <v>114</v>
      </c>
      <c r="G3195" s="0" t="n">
        <v>0.0626</v>
      </c>
      <c r="H3195" s="0" t="s">
        <v>115</v>
      </c>
      <c r="M3195" s="0" t="n">
        <v>0.479</v>
      </c>
    </row>
    <row r="3196" customFormat="false" ht="14" hidden="false" customHeight="false" outlineLevel="0" collapsed="false">
      <c r="A3196" s="0" t="str">
        <f aca="false">IF(A3195&lt;&gt;"",B3196,"")</f>
        <v/>
      </c>
      <c r="B3196" s="0" t="s">
        <v>116</v>
      </c>
      <c r="G3196" s="0" t="n">
        <v>0.134</v>
      </c>
      <c r="H3196" s="0" t="s">
        <v>117</v>
      </c>
      <c r="M3196" s="0" t="n">
        <v>0.134</v>
      </c>
    </row>
    <row r="3197" customFormat="false" ht="14" hidden="false" customHeight="false" outlineLevel="0" collapsed="false">
      <c r="A3197" s="0" t="str">
        <f aca="false">IF(A3196&lt;&gt;"",B3197,"")</f>
        <v/>
      </c>
      <c r="B3197" s="0" t="s">
        <v>118</v>
      </c>
      <c r="G3197" s="0" t="n">
        <v>0.134</v>
      </c>
      <c r="H3197" s="0" t="s">
        <v>119</v>
      </c>
      <c r="M3197" s="0" t="n">
        <v>0.134</v>
      </c>
    </row>
    <row r="3198" customFormat="false" ht="14" hidden="false" customHeight="false" outlineLevel="0" collapsed="false">
      <c r="A3198" s="0" t="str">
        <f aca="false">IF(A3197&lt;&gt;"",B3198,"")</f>
        <v/>
      </c>
      <c r="B3198" s="0" t="s">
        <v>120</v>
      </c>
      <c r="G3198" s="0" t="n">
        <v>0.135</v>
      </c>
    </row>
    <row r="3200" customFormat="false" ht="14" hidden="false" customHeight="false" outlineLevel="0" collapsed="false">
      <c r="B3200" s="0" t="s">
        <v>121</v>
      </c>
    </row>
    <row r="3201" customFormat="false" ht="14" hidden="false" customHeight="false" outlineLevel="0" collapsed="false">
      <c r="B3201" s="0" t="s">
        <v>122</v>
      </c>
      <c r="G3201" s="0" t="n">
        <v>-2.272</v>
      </c>
      <c r="H3201" s="0" t="s">
        <v>123</v>
      </c>
      <c r="M3201" s="0" t="n">
        <v>0.103</v>
      </c>
    </row>
    <row r="3202" customFormat="false" ht="14" hidden="false" customHeight="false" outlineLevel="0" collapsed="false">
      <c r="B3202" s="0" t="s">
        <v>124</v>
      </c>
      <c r="G3202" s="0" t="n">
        <v>0.962</v>
      </c>
      <c r="H3202" s="0" t="s">
        <v>125</v>
      </c>
      <c r="M3202" s="0" t="n">
        <v>2.083</v>
      </c>
    </row>
    <row r="3203" customFormat="false" ht="14" hidden="false" customHeight="false" outlineLevel="0" collapsed="false">
      <c r="B3203" s="0" t="s">
        <v>126</v>
      </c>
      <c r="G3203" s="0" t="n">
        <v>0.227</v>
      </c>
      <c r="H3203" s="0" t="s">
        <v>127</v>
      </c>
      <c r="M3203" s="0" t="n">
        <v>0.179</v>
      </c>
    </row>
    <row r="3204" customFormat="false" ht="14" hidden="false" customHeight="false" outlineLevel="0" collapsed="false">
      <c r="B3204" s="0" t="s">
        <v>124</v>
      </c>
      <c r="G3204" s="0" t="n">
        <v>0.962</v>
      </c>
      <c r="H3204" s="0" t="s">
        <v>125</v>
      </c>
      <c r="M3204" s="0" t="n">
        <v>2.083</v>
      </c>
    </row>
    <row r="3205" customFormat="false" ht="14" hidden="false" customHeight="false" outlineLevel="0" collapsed="false">
      <c r="B3205" s="0" t="s">
        <v>126</v>
      </c>
      <c r="G3205" s="0" t="n">
        <v>0.227</v>
      </c>
    </row>
    <row r="3207" customFormat="false" ht="14" hidden="false" customHeight="false" outlineLevel="0" collapsed="false">
      <c r="B3207" s="0" t="s">
        <v>128</v>
      </c>
    </row>
    <row r="3208" customFormat="false" ht="14" hidden="false" customHeight="false" outlineLevel="0" collapsed="false">
      <c r="B3208" s="0" t="s">
        <v>129</v>
      </c>
      <c r="H3208" s="0" t="s">
        <v>130</v>
      </c>
    </row>
    <row r="3209" customFormat="false" ht="14" hidden="false" customHeight="false" outlineLevel="0" collapsed="false">
      <c r="B3209" s="0" t="s">
        <v>112</v>
      </c>
      <c r="G3209" s="0" t="n">
        <v>0.194</v>
      </c>
      <c r="H3209" s="0" t="s">
        <v>113</v>
      </c>
      <c r="M3209" s="0" t="n">
        <v>-1.711</v>
      </c>
    </row>
    <row r="3210" customFormat="false" ht="14" hidden="false" customHeight="false" outlineLevel="0" collapsed="false">
      <c r="B3210" s="0" t="s">
        <v>114</v>
      </c>
      <c r="G3210" s="0" t="n">
        <v>0.13</v>
      </c>
      <c r="H3210" s="0" t="s">
        <v>115</v>
      </c>
      <c r="M3210" s="0" t="n">
        <v>0.342</v>
      </c>
    </row>
    <row r="3211" customFormat="false" ht="14" hidden="false" customHeight="false" outlineLevel="0" collapsed="false">
      <c r="A3211" s="0" t="str">
        <f aca="false">IF(A3210&lt;&gt;"",B3211,"")</f>
        <v/>
      </c>
      <c r="B3211" s="0" t="s">
        <v>131</v>
      </c>
      <c r="G3211" s="0" t="n">
        <v>0.203</v>
      </c>
      <c r="H3211" s="0" t="s">
        <v>132</v>
      </c>
      <c r="M3211" s="0" t="n">
        <v>0.197</v>
      </c>
    </row>
    <row r="3212" customFormat="false" ht="14" hidden="false" customHeight="false" outlineLevel="0" collapsed="false">
      <c r="B3212" s="0" t="s">
        <v>133</v>
      </c>
    </row>
    <row r="3214" customFormat="false" ht="14" hidden="false" customHeight="false" outlineLevel="0" collapsed="false">
      <c r="A3214" s="0" t="str">
        <f aca="false">IF(A3213&lt;&gt;"",B3214,"")</f>
        <v/>
      </c>
      <c r="B3214" s="0" t="s">
        <v>134</v>
      </c>
    </row>
    <row r="3215" customFormat="false" ht="14" hidden="false" customHeight="false" outlineLevel="0" collapsed="false">
      <c r="B3215" s="0" t="s">
        <v>164</v>
      </c>
    </row>
    <row r="3217" customFormat="false" ht="14" hidden="false" customHeight="false" outlineLevel="0" collapsed="false">
      <c r="A3217" s="0" t="str">
        <f aca="false">B3215</f>
        <v>Detected Data appear Normal Distributed at 5% Significance Level</v>
      </c>
      <c r="B3217" s="0" t="s">
        <v>136</v>
      </c>
    </row>
    <row r="3218" customFormat="false" ht="14" hidden="false" customHeight="false" outlineLevel="0" collapsed="false">
      <c r="A3218" s="0" t="str">
        <f aca="false">IF(A3217&lt;&gt;"",B3218,"")</f>
        <v>95% KM (t) UCL</v>
      </c>
      <c r="B3218" s="0" t="s">
        <v>156</v>
      </c>
      <c r="G3218" s="0" t="n">
        <v>0.161</v>
      </c>
    </row>
    <row r="3220" customFormat="false" ht="14" hidden="false" customHeight="false" outlineLevel="0" collapsed="false">
      <c r="A3220" s="0" t="str">
        <f aca="false">IF(A3219&lt;&gt;"",B3220,"")</f>
        <v/>
      </c>
      <c r="B3220" s="0" t="s">
        <v>138</v>
      </c>
    </row>
    <row r="3221" customFormat="false" ht="14" hidden="false" customHeight="false" outlineLevel="0" collapsed="false">
      <c r="B3221" s="0" t="s">
        <v>139</v>
      </c>
    </row>
    <row r="3222" customFormat="false" ht="14" hidden="false" customHeight="false" outlineLevel="0" collapsed="false">
      <c r="B3222" s="0" t="s">
        <v>140</v>
      </c>
    </row>
    <row r="3223" customFormat="false" ht="14" hidden="false" customHeight="false" outlineLevel="0" collapsed="false">
      <c r="B3223" s="0" t="s">
        <v>141</v>
      </c>
    </row>
    <row r="3225" customFormat="false" ht="14" hidden="false" customHeight="false" outlineLevel="0" collapsed="false">
      <c r="A3225" s="2" t="str">
        <f aca="false">B3225</f>
        <v>Report_Result (dichlorobenzene[1,4-])</v>
      </c>
      <c r="B3225" s="0" t="s">
        <v>266</v>
      </c>
    </row>
    <row r="3227" customFormat="false" ht="14" hidden="false" customHeight="false" outlineLevel="0" collapsed="false">
      <c r="B3227" s="0" t="s">
        <v>12</v>
      </c>
    </row>
    <row r="3228" customFormat="false" ht="14" hidden="false" customHeight="false" outlineLevel="0" collapsed="false">
      <c r="B3228" s="0" t="s">
        <v>13</v>
      </c>
      <c r="G3228" s="0" t="n">
        <v>234</v>
      </c>
      <c r="H3228" s="0" t="s">
        <v>14</v>
      </c>
      <c r="M3228" s="0" t="n">
        <v>36</v>
      </c>
    </row>
    <row r="3229" customFormat="false" ht="14" hidden="false" customHeight="false" outlineLevel="0" collapsed="false">
      <c r="B3229" s="0" t="s">
        <v>15</v>
      </c>
      <c r="G3229" s="0" t="n">
        <v>7</v>
      </c>
      <c r="H3229" s="0" t="s">
        <v>16</v>
      </c>
      <c r="M3229" s="0" t="n">
        <v>227</v>
      </c>
    </row>
    <row r="3230" customFormat="false" ht="14" hidden="false" customHeight="false" outlineLevel="0" collapsed="false">
      <c r="B3230" s="0" t="s">
        <v>17</v>
      </c>
      <c r="G3230" s="0" t="n">
        <v>7</v>
      </c>
      <c r="H3230" s="0" t="s">
        <v>18</v>
      </c>
      <c r="M3230" s="0" t="n">
        <v>30</v>
      </c>
    </row>
    <row r="3231" customFormat="false" ht="14" hidden="false" customHeight="false" outlineLevel="0" collapsed="false">
      <c r="B3231" s="0" t="s">
        <v>19</v>
      </c>
      <c r="G3231" s="3" t="n">
        <v>0.000213</v>
      </c>
      <c r="H3231" s="0" t="s">
        <v>20</v>
      </c>
      <c r="M3231" s="3" t="n">
        <v>0.000217</v>
      </c>
    </row>
    <row r="3232" customFormat="false" ht="14" hidden="false" customHeight="false" outlineLevel="0" collapsed="false">
      <c r="B3232" s="0" t="s">
        <v>21</v>
      </c>
      <c r="G3232" s="3" t="n">
        <v>0.000595</v>
      </c>
      <c r="H3232" s="0" t="s">
        <v>22</v>
      </c>
      <c r="M3232" s="0" t="n">
        <v>0.008</v>
      </c>
    </row>
    <row r="3233" customFormat="false" ht="14" hidden="false" customHeight="false" outlineLevel="0" collapsed="false">
      <c r="B3233" s="0" t="s">
        <v>23</v>
      </c>
      <c r="G3233" s="3" t="n">
        <v>2.2755E-008</v>
      </c>
      <c r="H3233" s="0" t="s">
        <v>24</v>
      </c>
      <c r="M3233" s="4" t="n">
        <v>0.9701</v>
      </c>
    </row>
    <row r="3234" customFormat="false" ht="14" hidden="false" customHeight="false" outlineLevel="0" collapsed="false">
      <c r="B3234" s="0" t="s">
        <v>25</v>
      </c>
      <c r="G3234" s="3" t="n">
        <v>0.00037014</v>
      </c>
      <c r="H3234" s="0" t="s">
        <v>26</v>
      </c>
      <c r="M3234" s="3" t="n">
        <v>0.00015085</v>
      </c>
    </row>
    <row r="3235" customFormat="false" ht="14" hidden="false" customHeight="false" outlineLevel="0" collapsed="false">
      <c r="B3235" s="0" t="s">
        <v>27</v>
      </c>
      <c r="G3235" s="3" t="n">
        <v>0.000322</v>
      </c>
      <c r="H3235" s="0" t="s">
        <v>28</v>
      </c>
      <c r="M3235" s="0" t="n">
        <v>0.408</v>
      </c>
    </row>
    <row r="3236" customFormat="false" ht="14" hidden="false" customHeight="false" outlineLevel="0" collapsed="false">
      <c r="B3236" s="0" t="s">
        <v>29</v>
      </c>
      <c r="G3236" s="0" t="n">
        <v>0.83</v>
      </c>
      <c r="H3236" s="0" t="s">
        <v>30</v>
      </c>
      <c r="M3236" s="0" t="n">
        <v>-1.065</v>
      </c>
    </row>
    <row r="3237" customFormat="false" ht="14" hidden="false" customHeight="false" outlineLevel="0" collapsed="false">
      <c r="B3237" s="0" t="s">
        <v>31</v>
      </c>
      <c r="G3237" s="0" t="n">
        <v>-7.969</v>
      </c>
      <c r="H3237" s="0" t="s">
        <v>32</v>
      </c>
      <c r="M3237" s="0" t="n">
        <v>0.391</v>
      </c>
    </row>
    <row r="3239" customFormat="false" ht="14" hidden="false" customHeight="false" outlineLevel="0" collapsed="false">
      <c r="B3239" s="0" t="s">
        <v>33</v>
      </c>
    </row>
    <row r="3240" customFormat="false" ht="14" hidden="false" customHeight="false" outlineLevel="0" collapsed="false">
      <c r="B3240" s="0" t="s">
        <v>34</v>
      </c>
      <c r="G3240" s="0" t="n">
        <v>0.866</v>
      </c>
      <c r="H3240" s="0" t="s">
        <v>109</v>
      </c>
    </row>
    <row r="3241" customFormat="false" ht="14" hidden="false" customHeight="false" outlineLevel="0" collapsed="false">
      <c r="B3241" s="0" t="s">
        <v>143</v>
      </c>
      <c r="G3241" s="0" t="n">
        <v>0.803</v>
      </c>
      <c r="H3241" s="0" t="s">
        <v>162</v>
      </c>
    </row>
    <row r="3242" customFormat="false" ht="14" hidden="false" customHeight="false" outlineLevel="0" collapsed="false">
      <c r="B3242" s="0" t="s">
        <v>38</v>
      </c>
      <c r="G3242" s="0" t="n">
        <v>0.231</v>
      </c>
      <c r="H3242" s="0" t="s">
        <v>39</v>
      </c>
    </row>
    <row r="3243" customFormat="false" ht="14" hidden="false" customHeight="false" outlineLevel="0" collapsed="false">
      <c r="B3243" s="0" t="s">
        <v>40</v>
      </c>
      <c r="G3243" s="0" t="n">
        <v>0.304</v>
      </c>
      <c r="H3243" s="0" t="s">
        <v>162</v>
      </c>
    </row>
    <row r="3244" customFormat="false" ht="14" hidden="false" customHeight="false" outlineLevel="0" collapsed="false">
      <c r="B3244" s="0" t="s">
        <v>162</v>
      </c>
    </row>
    <row r="3246" customFormat="false" ht="14" hidden="false" customHeight="false" outlineLevel="0" collapsed="false">
      <c r="A3246" s="0" t="str">
        <f aca="false">IF(A3245&lt;&gt;"",B3246,"")</f>
        <v/>
      </c>
      <c r="B3246" s="0" t="s">
        <v>41</v>
      </c>
    </row>
    <row r="3247" customFormat="false" ht="14" hidden="false" customHeight="false" outlineLevel="0" collapsed="false">
      <c r="B3247" s="0" t="s">
        <v>42</v>
      </c>
      <c r="G3247" s="3" t="n">
        <v>0.00028591</v>
      </c>
      <c r="H3247" s="0" t="s">
        <v>43</v>
      </c>
      <c r="M3247" s="3" t="n">
        <v>3.1366E-005</v>
      </c>
    </row>
    <row r="3248" customFormat="false" ht="14" hidden="false" customHeight="false" outlineLevel="0" collapsed="false">
      <c r="B3248" s="0" t="s">
        <v>44</v>
      </c>
      <c r="G3248" s="3" t="n">
        <v>0.00011667</v>
      </c>
      <c r="H3248" s="0" t="s">
        <v>45</v>
      </c>
      <c r="M3248" s="3" t="n">
        <v>0.00034402</v>
      </c>
    </row>
    <row r="3249" customFormat="false" ht="14" hidden="false" customHeight="false" outlineLevel="0" collapsed="false">
      <c r="A3249" s="0" t="str">
        <f aca="false">IF(A3248&lt;&gt;"",B3249,"")</f>
        <v/>
      </c>
      <c r="B3249" s="0" t="s">
        <v>156</v>
      </c>
      <c r="G3249" s="3" t="n">
        <v>0.00033771</v>
      </c>
      <c r="H3249" s="0" t="s">
        <v>157</v>
      </c>
      <c r="M3249" s="3" t="n">
        <v>0.00034356</v>
      </c>
    </row>
    <row r="3250" customFormat="false" ht="14" hidden="false" customHeight="false" outlineLevel="0" collapsed="false">
      <c r="A3250" s="0" t="str">
        <f aca="false">IF(A3249&lt;&gt;"",B3250,"")</f>
        <v/>
      </c>
      <c r="B3250" s="0" t="s">
        <v>48</v>
      </c>
      <c r="G3250" s="3" t="n">
        <v>0.0003375</v>
      </c>
      <c r="H3250" s="0" t="s">
        <v>49</v>
      </c>
      <c r="M3250" s="3" t="n">
        <v>0.00036414</v>
      </c>
    </row>
    <row r="3251" customFormat="false" ht="14" hidden="false" customHeight="false" outlineLevel="0" collapsed="false">
      <c r="A3251" s="0" t="str">
        <f aca="false">IF(A3250&lt;&gt;"",B3251,"")</f>
        <v/>
      </c>
      <c r="B3251" s="0" t="s">
        <v>50</v>
      </c>
      <c r="G3251" s="3" t="n">
        <v>0.00038001</v>
      </c>
      <c r="H3251" s="0" t="s">
        <v>51</v>
      </c>
      <c r="M3251" s="3" t="n">
        <v>0.00042263</v>
      </c>
    </row>
    <row r="3252" customFormat="false" ht="14" hidden="false" customHeight="false" outlineLevel="0" collapsed="false">
      <c r="A3252" s="0" t="str">
        <f aca="false">IF(A3251&lt;&gt;"",B3252,"")</f>
        <v/>
      </c>
      <c r="B3252" s="0" t="s">
        <v>52</v>
      </c>
      <c r="G3252" s="3" t="n">
        <v>0.00048179</v>
      </c>
      <c r="H3252" s="0" t="s">
        <v>53</v>
      </c>
      <c r="M3252" s="3" t="n">
        <v>0.000598</v>
      </c>
    </row>
    <row r="3254" customFormat="false" ht="14" hidden="false" customHeight="false" outlineLevel="0" collapsed="false">
      <c r="B3254" s="0" t="s">
        <v>54</v>
      </c>
    </row>
    <row r="3255" customFormat="false" ht="14" hidden="false" customHeight="false" outlineLevel="0" collapsed="false">
      <c r="B3255" s="0" t="s">
        <v>55</v>
      </c>
      <c r="G3255" s="0" t="n">
        <v>0.391</v>
      </c>
      <c r="H3255" s="0" t="s">
        <v>56</v>
      </c>
    </row>
    <row r="3256" customFormat="false" ht="14" hidden="false" customHeight="false" outlineLevel="0" collapsed="false">
      <c r="B3256" s="0" t="s">
        <v>57</v>
      </c>
      <c r="G3256" s="0" t="n">
        <v>0.709</v>
      </c>
      <c r="H3256" s="0" t="s">
        <v>144</v>
      </c>
    </row>
    <row r="3257" customFormat="false" ht="14" hidden="false" customHeight="false" outlineLevel="0" collapsed="false">
      <c r="B3257" s="0" t="s">
        <v>59</v>
      </c>
      <c r="G3257" s="0" t="n">
        <v>0.199</v>
      </c>
      <c r="H3257" s="0" t="s">
        <v>60</v>
      </c>
    </row>
    <row r="3258" customFormat="false" ht="14" hidden="false" customHeight="false" outlineLevel="0" collapsed="false">
      <c r="B3258" s="0" t="s">
        <v>61</v>
      </c>
      <c r="G3258" s="0" t="n">
        <v>0.312</v>
      </c>
      <c r="H3258" s="0" t="s">
        <v>144</v>
      </c>
    </row>
    <row r="3259" customFormat="false" ht="14" hidden="false" customHeight="false" outlineLevel="0" collapsed="false">
      <c r="B3259" s="0" t="s">
        <v>144</v>
      </c>
    </row>
    <row r="3261" customFormat="false" ht="14" hidden="false" customHeight="false" outlineLevel="0" collapsed="false">
      <c r="B3261" s="0" t="s">
        <v>62</v>
      </c>
    </row>
    <row r="3262" customFormat="false" ht="14" hidden="false" customHeight="false" outlineLevel="0" collapsed="false">
      <c r="B3262" s="0" t="s">
        <v>63</v>
      </c>
      <c r="G3262" s="0" t="n">
        <v>7.593</v>
      </c>
      <c r="H3262" s="0" t="s">
        <v>64</v>
      </c>
      <c r="M3262" s="0" t="n">
        <v>4.434</v>
      </c>
    </row>
    <row r="3263" customFormat="false" ht="14" hidden="false" customHeight="false" outlineLevel="0" collapsed="false">
      <c r="B3263" s="0" t="s">
        <v>65</v>
      </c>
      <c r="G3263" s="3" t="n">
        <v>4.8748E-005</v>
      </c>
      <c r="H3263" s="0" t="s">
        <v>66</v>
      </c>
      <c r="M3263" s="3" t="n">
        <v>8.3476E-005</v>
      </c>
    </row>
    <row r="3264" customFormat="false" ht="14" hidden="false" customHeight="false" outlineLevel="0" collapsed="false">
      <c r="B3264" s="0" t="s">
        <v>67</v>
      </c>
      <c r="G3264" s="0" t="n">
        <v>106.3</v>
      </c>
      <c r="H3264" s="0" t="s">
        <v>68</v>
      </c>
      <c r="M3264" s="0" t="n">
        <v>62.08</v>
      </c>
    </row>
    <row r="3265" customFormat="false" ht="14" hidden="false" customHeight="false" outlineLevel="0" collapsed="false">
      <c r="B3265" s="0" t="s">
        <v>69</v>
      </c>
      <c r="G3265" s="3" t="n">
        <v>0.00037014</v>
      </c>
    </row>
    <row r="3267" customFormat="false" ht="14" hidden="false" customHeight="false" outlineLevel="0" collapsed="false">
      <c r="B3267" s="0" t="s">
        <v>70</v>
      </c>
    </row>
    <row r="3268" customFormat="false" ht="14" hidden="false" customHeight="false" outlineLevel="0" collapsed="false">
      <c r="B3268" s="0" t="s">
        <v>71</v>
      </c>
    </row>
    <row r="3269" customFormat="false" ht="14" hidden="false" customHeight="false" outlineLevel="0" collapsed="false">
      <c r="B3269" s="0" t="s">
        <v>72</v>
      </c>
    </row>
    <row r="3270" customFormat="false" ht="14" hidden="false" customHeight="false" outlineLevel="0" collapsed="false">
      <c r="A3270" s="0" t="str">
        <f aca="false">IF(A3269&lt;&gt;"",B3270,"")</f>
        <v/>
      </c>
      <c r="B3270" s="0" t="s">
        <v>73</v>
      </c>
    </row>
    <row r="3271" customFormat="false" ht="14" hidden="false" customHeight="false" outlineLevel="0" collapsed="false">
      <c r="B3271" s="0" t="s">
        <v>74</v>
      </c>
    </row>
    <row r="3272" customFormat="false" ht="14" hidden="false" customHeight="false" outlineLevel="0" collapsed="false">
      <c r="A3272" s="0" t="str">
        <f aca="false">IF(A3271&lt;&gt;"",B3272,"")</f>
        <v/>
      </c>
      <c r="B3272" s="0" t="s">
        <v>75</v>
      </c>
    </row>
    <row r="3273" customFormat="false" ht="14" hidden="false" customHeight="false" outlineLevel="0" collapsed="false">
      <c r="B3273" s="0" t="s">
        <v>76</v>
      </c>
      <c r="G3273" s="3" t="n">
        <v>0.000213</v>
      </c>
      <c r="H3273" s="0" t="s">
        <v>77</v>
      </c>
      <c r="M3273" s="0" t="n">
        <v>0.00971</v>
      </c>
    </row>
    <row r="3274" customFormat="false" ht="14" hidden="false" customHeight="false" outlineLevel="0" collapsed="false">
      <c r="B3274" s="0" t="s">
        <v>78</v>
      </c>
      <c r="G3274" s="0" t="n">
        <v>0.01</v>
      </c>
      <c r="H3274" s="0" t="s">
        <v>79</v>
      </c>
      <c r="M3274" s="0" t="n">
        <v>0.01</v>
      </c>
    </row>
    <row r="3275" customFormat="false" ht="14" hidden="false" customHeight="false" outlineLevel="0" collapsed="false">
      <c r="B3275" s="0" t="s">
        <v>80</v>
      </c>
      <c r="G3275" s="0" t="n">
        <v>0.00164</v>
      </c>
      <c r="H3275" s="0" t="s">
        <v>81</v>
      </c>
      <c r="M3275" s="0" t="n">
        <v>0.169</v>
      </c>
    </row>
    <row r="3276" customFormat="false" ht="14" hidden="false" customHeight="false" outlineLevel="0" collapsed="false">
      <c r="B3276" s="0" t="s">
        <v>63</v>
      </c>
      <c r="G3276" s="0" t="n">
        <v>7.166</v>
      </c>
      <c r="H3276" s="0" t="s">
        <v>64</v>
      </c>
      <c r="M3276" s="0" t="n">
        <v>7.077</v>
      </c>
    </row>
    <row r="3277" customFormat="false" ht="14" hidden="false" customHeight="false" outlineLevel="0" collapsed="false">
      <c r="B3277" s="0" t="s">
        <v>65</v>
      </c>
      <c r="G3277" s="0" t="n">
        <v>0.00136</v>
      </c>
      <c r="H3277" s="0" t="s">
        <v>66</v>
      </c>
      <c r="M3277" s="0" t="n">
        <v>0.00137</v>
      </c>
    </row>
    <row r="3278" customFormat="false" ht="14" hidden="false" customHeight="false" outlineLevel="0" collapsed="false">
      <c r="B3278" s="0" t="s">
        <v>67</v>
      </c>
      <c r="G3278" s="0" t="n">
        <v>3354</v>
      </c>
      <c r="H3278" s="0" t="s">
        <v>68</v>
      </c>
      <c r="M3278" s="0" t="n">
        <v>3312</v>
      </c>
    </row>
    <row r="3279" customFormat="false" ht="14" hidden="false" customHeight="false" outlineLevel="0" collapsed="false">
      <c r="B3279" s="0" t="s">
        <v>82</v>
      </c>
      <c r="G3279" s="0" t="n">
        <v>0.049</v>
      </c>
    </row>
    <row r="3280" customFormat="false" ht="14" hidden="false" customHeight="false" outlineLevel="0" collapsed="false">
      <c r="B3280" s="0" t="s">
        <v>83</v>
      </c>
      <c r="G3280" s="0" t="n">
        <v>3179</v>
      </c>
      <c r="H3280" s="0" t="s">
        <v>84</v>
      </c>
      <c r="M3280" s="0" t="n">
        <v>3178</v>
      </c>
    </row>
    <row r="3281" customFormat="false" ht="14" hidden="false" customHeight="false" outlineLevel="0" collapsed="false">
      <c r="A3281" s="0" t="str">
        <f aca="false">IF(A3280&lt;&gt;"",B3281,"")</f>
        <v/>
      </c>
      <c r="B3281" s="0" t="s">
        <v>85</v>
      </c>
      <c r="G3281" s="0" t="n">
        <v>0.0101</v>
      </c>
      <c r="H3281" s="0" t="s">
        <v>86</v>
      </c>
      <c r="M3281" s="0" t="n">
        <v>0.0101</v>
      </c>
    </row>
    <row r="3283" customFormat="false" ht="14" hidden="false" customHeight="false" outlineLevel="0" collapsed="false">
      <c r="B3283" s="0" t="s">
        <v>87</v>
      </c>
    </row>
    <row r="3284" customFormat="false" ht="14" hidden="false" customHeight="false" outlineLevel="0" collapsed="false">
      <c r="B3284" s="0" t="s">
        <v>88</v>
      </c>
      <c r="G3284" s="3" t="n">
        <v>0.00028591</v>
      </c>
      <c r="H3284" s="0" t="s">
        <v>89</v>
      </c>
      <c r="M3284" s="3" t="n">
        <v>0.00011667</v>
      </c>
    </row>
    <row r="3285" customFormat="false" ht="14" hidden="false" customHeight="false" outlineLevel="0" collapsed="false">
      <c r="B3285" s="0" t="s">
        <v>90</v>
      </c>
      <c r="G3285" s="3" t="n">
        <v>1.3611E-008</v>
      </c>
      <c r="H3285" s="0" t="s">
        <v>91</v>
      </c>
      <c r="M3285" s="3" t="n">
        <v>3.1366E-005</v>
      </c>
    </row>
    <row r="3286" customFormat="false" ht="14" hidden="false" customHeight="false" outlineLevel="0" collapsed="false">
      <c r="B3286" s="0" t="s">
        <v>92</v>
      </c>
      <c r="G3286" s="0" t="n">
        <v>6.006</v>
      </c>
      <c r="H3286" s="0" t="s">
        <v>93</v>
      </c>
      <c r="M3286" s="0" t="n">
        <v>5.931</v>
      </c>
    </row>
    <row r="3287" customFormat="false" ht="14" hidden="false" customHeight="false" outlineLevel="0" collapsed="false">
      <c r="B3287" s="0" t="s">
        <v>94</v>
      </c>
      <c r="G3287" s="0" t="n">
        <v>2811</v>
      </c>
      <c r="H3287" s="0" t="s">
        <v>95</v>
      </c>
      <c r="M3287" s="0" t="n">
        <v>2776</v>
      </c>
    </row>
    <row r="3288" customFormat="false" ht="14" hidden="false" customHeight="false" outlineLevel="0" collapsed="false">
      <c r="B3288" s="0" t="s">
        <v>96</v>
      </c>
      <c r="G3288" s="3" t="n">
        <v>4.7607E-005</v>
      </c>
      <c r="H3288" s="0" t="s">
        <v>97</v>
      </c>
      <c r="M3288" s="3" t="n">
        <v>4.8202E-005</v>
      </c>
    </row>
    <row r="3289" customFormat="false" ht="14" hidden="false" customHeight="false" outlineLevel="0" collapsed="false">
      <c r="B3289" s="0" t="s">
        <v>98</v>
      </c>
      <c r="G3289" s="3" t="n">
        <v>0.0003772</v>
      </c>
      <c r="H3289" s="0" t="s">
        <v>99</v>
      </c>
      <c r="M3289" s="3" t="n">
        <v>0.00044287</v>
      </c>
    </row>
    <row r="3290" customFormat="false" ht="14" hidden="false" customHeight="false" outlineLevel="0" collapsed="false">
      <c r="B3290" s="0" t="s">
        <v>100</v>
      </c>
      <c r="G3290" s="3" t="n">
        <v>0.00050231</v>
      </c>
      <c r="H3290" s="0" t="s">
        <v>101</v>
      </c>
      <c r="M3290" s="3" t="n">
        <v>0.00062696</v>
      </c>
    </row>
    <row r="3292" customFormat="false" ht="14" hidden="false" customHeight="false" outlineLevel="0" collapsed="false">
      <c r="B3292" s="0" t="s">
        <v>102</v>
      </c>
    </row>
    <row r="3293" customFormat="false" ht="14" hidden="false" customHeight="false" outlineLevel="0" collapsed="false">
      <c r="B3293" s="0" t="s">
        <v>83</v>
      </c>
      <c r="G3293" s="0" t="n">
        <v>2655</v>
      </c>
      <c r="H3293" s="0" t="s">
        <v>84</v>
      </c>
      <c r="M3293" s="0" t="n">
        <v>2654</v>
      </c>
    </row>
    <row r="3294" customFormat="false" ht="14" hidden="false" customHeight="false" outlineLevel="0" collapsed="false">
      <c r="A3294" s="0" t="str">
        <f aca="false">IF(A3293&lt;&gt;"",B3294,"")</f>
        <v/>
      </c>
      <c r="B3294" s="0" t="s">
        <v>105</v>
      </c>
      <c r="G3294" s="3" t="n">
        <v>0.00029899</v>
      </c>
      <c r="H3294" s="0" t="s">
        <v>106</v>
      </c>
      <c r="M3294" s="3" t="n">
        <v>0.00029907</v>
      </c>
    </row>
    <row r="3296" customFormat="false" ht="14" hidden="false" customHeight="false" outlineLevel="0" collapsed="false">
      <c r="B3296" s="0" t="s">
        <v>107</v>
      </c>
    </row>
    <row r="3297" customFormat="false" ht="14" hidden="false" customHeight="false" outlineLevel="0" collapsed="false">
      <c r="B3297" s="0" t="s">
        <v>34</v>
      </c>
      <c r="G3297" s="0" t="n">
        <v>0.923</v>
      </c>
      <c r="H3297" s="0" t="s">
        <v>109</v>
      </c>
    </row>
    <row r="3298" customFormat="false" ht="14" hidden="false" customHeight="false" outlineLevel="0" collapsed="false">
      <c r="B3298" s="0" t="s">
        <v>143</v>
      </c>
      <c r="G3298" s="0" t="n">
        <v>0.803</v>
      </c>
      <c r="H3298" s="0" t="s">
        <v>150</v>
      </c>
    </row>
    <row r="3299" customFormat="false" ht="14" hidden="false" customHeight="false" outlineLevel="0" collapsed="false">
      <c r="B3299" s="0" t="s">
        <v>38</v>
      </c>
      <c r="G3299" s="0" t="n">
        <v>0.179</v>
      </c>
      <c r="H3299" s="0" t="s">
        <v>39</v>
      </c>
    </row>
    <row r="3300" customFormat="false" ht="14" hidden="false" customHeight="false" outlineLevel="0" collapsed="false">
      <c r="B3300" s="0" t="s">
        <v>40</v>
      </c>
      <c r="G3300" s="0" t="n">
        <v>0.304</v>
      </c>
      <c r="H3300" s="0" t="s">
        <v>150</v>
      </c>
    </row>
    <row r="3301" customFormat="false" ht="14" hidden="false" customHeight="false" outlineLevel="0" collapsed="false">
      <c r="B3301" s="0" t="s">
        <v>150</v>
      </c>
    </row>
    <row r="3303" customFormat="false" ht="14" hidden="false" customHeight="false" outlineLevel="0" collapsed="false">
      <c r="B3303" s="0" t="s">
        <v>111</v>
      </c>
    </row>
    <row r="3304" customFormat="false" ht="14" hidden="false" customHeight="false" outlineLevel="0" collapsed="false">
      <c r="B3304" s="0" t="s">
        <v>112</v>
      </c>
      <c r="G3304" s="3" t="n">
        <v>0.00026703</v>
      </c>
      <c r="H3304" s="0" t="s">
        <v>113</v>
      </c>
      <c r="M3304" s="0" t="n">
        <v>-8.304</v>
      </c>
    </row>
    <row r="3305" customFormat="false" ht="14" hidden="false" customHeight="false" outlineLevel="0" collapsed="false">
      <c r="B3305" s="0" t="s">
        <v>114</v>
      </c>
      <c r="G3305" s="3" t="n">
        <v>0.00010678</v>
      </c>
      <c r="H3305" s="0" t="s">
        <v>115</v>
      </c>
      <c r="M3305" s="0" t="n">
        <v>0.39</v>
      </c>
    </row>
    <row r="3306" customFormat="false" ht="14" hidden="false" customHeight="false" outlineLevel="0" collapsed="false">
      <c r="A3306" s="0" t="str">
        <f aca="false">IF(A3305&lt;&gt;"",B3306,"")</f>
        <v/>
      </c>
      <c r="B3306" s="0" t="s">
        <v>116</v>
      </c>
      <c r="G3306" s="3" t="n">
        <v>0.00027856</v>
      </c>
      <c r="H3306" s="0" t="s">
        <v>117</v>
      </c>
      <c r="M3306" s="3" t="n">
        <v>0.00027885</v>
      </c>
    </row>
    <row r="3307" customFormat="false" ht="14" hidden="false" customHeight="false" outlineLevel="0" collapsed="false">
      <c r="A3307" s="0" t="str">
        <f aca="false">IF(A3306&lt;&gt;"",B3307,"")</f>
        <v/>
      </c>
      <c r="B3307" s="0" t="s">
        <v>118</v>
      </c>
      <c r="G3307" s="3" t="n">
        <v>0.00027907</v>
      </c>
      <c r="H3307" s="0" t="s">
        <v>119</v>
      </c>
      <c r="M3307" s="3" t="n">
        <v>0.00027928</v>
      </c>
    </row>
    <row r="3308" customFormat="false" ht="14" hidden="false" customHeight="false" outlineLevel="0" collapsed="false">
      <c r="A3308" s="0" t="str">
        <f aca="false">IF(A3307&lt;&gt;"",B3308,"")</f>
        <v/>
      </c>
      <c r="B3308" s="0" t="s">
        <v>120</v>
      </c>
      <c r="G3308" s="3" t="n">
        <v>0.00027931</v>
      </c>
    </row>
    <row r="3310" customFormat="false" ht="14" hidden="false" customHeight="false" outlineLevel="0" collapsed="false">
      <c r="B3310" s="0" t="s">
        <v>121</v>
      </c>
    </row>
    <row r="3311" customFormat="false" ht="14" hidden="false" customHeight="false" outlineLevel="0" collapsed="false">
      <c r="B3311" s="0" t="s">
        <v>122</v>
      </c>
      <c r="G3311" s="0" t="n">
        <v>-8.222</v>
      </c>
      <c r="H3311" s="0" t="s">
        <v>123</v>
      </c>
      <c r="M3311" s="3" t="n">
        <v>0.0002687</v>
      </c>
    </row>
    <row r="3312" customFormat="false" ht="14" hidden="false" customHeight="false" outlineLevel="0" collapsed="false">
      <c r="B3312" s="0" t="s">
        <v>124</v>
      </c>
      <c r="G3312" s="0" t="n">
        <v>0.328</v>
      </c>
      <c r="H3312" s="0" t="s">
        <v>125</v>
      </c>
      <c r="M3312" s="0" t="n">
        <v>1.729</v>
      </c>
    </row>
    <row r="3313" customFormat="false" ht="14" hidden="false" customHeight="false" outlineLevel="0" collapsed="false">
      <c r="B3313" s="0" t="s">
        <v>126</v>
      </c>
      <c r="G3313" s="0" t="n">
        <v>0.0901</v>
      </c>
      <c r="H3313" s="0" t="s">
        <v>127</v>
      </c>
      <c r="M3313" s="3" t="n">
        <v>0.00029426</v>
      </c>
    </row>
    <row r="3314" customFormat="false" ht="14" hidden="false" customHeight="false" outlineLevel="0" collapsed="false">
      <c r="B3314" s="0" t="s">
        <v>124</v>
      </c>
      <c r="G3314" s="0" t="n">
        <v>0.328</v>
      </c>
      <c r="H3314" s="0" t="s">
        <v>125</v>
      </c>
      <c r="M3314" s="0" t="n">
        <v>1.729</v>
      </c>
    </row>
    <row r="3315" customFormat="false" ht="14" hidden="false" customHeight="false" outlineLevel="0" collapsed="false">
      <c r="B3315" s="0" t="s">
        <v>126</v>
      </c>
      <c r="G3315" s="0" t="n">
        <v>0.0901</v>
      </c>
    </row>
    <row r="3317" customFormat="false" ht="14" hidden="false" customHeight="false" outlineLevel="0" collapsed="false">
      <c r="B3317" s="0" t="s">
        <v>128</v>
      </c>
    </row>
    <row r="3318" customFormat="false" ht="14" hidden="false" customHeight="false" outlineLevel="0" collapsed="false">
      <c r="B3318" s="0" t="s">
        <v>129</v>
      </c>
      <c r="H3318" s="0" t="s">
        <v>130</v>
      </c>
    </row>
    <row r="3319" customFormat="false" ht="14" hidden="false" customHeight="false" outlineLevel="0" collapsed="false">
      <c r="B3319" s="0" t="s">
        <v>112</v>
      </c>
      <c r="G3319" s="3" t="n">
        <v>0.00058205</v>
      </c>
      <c r="H3319" s="0" t="s">
        <v>113</v>
      </c>
      <c r="M3319" s="0" t="n">
        <v>-7.553</v>
      </c>
    </row>
    <row r="3320" customFormat="false" ht="14" hidden="false" customHeight="false" outlineLevel="0" collapsed="false">
      <c r="B3320" s="0" t="s">
        <v>114</v>
      </c>
      <c r="G3320" s="3" t="n">
        <v>0.00044588</v>
      </c>
      <c r="H3320" s="0" t="s">
        <v>115</v>
      </c>
      <c r="M3320" s="0" t="n">
        <v>0.399</v>
      </c>
    </row>
    <row r="3321" customFormat="false" ht="14" hidden="false" customHeight="false" outlineLevel="0" collapsed="false">
      <c r="A3321" s="0" t="str">
        <f aca="false">IF(A3320&lt;&gt;"",B3321,"")</f>
        <v/>
      </c>
      <c r="B3321" s="0" t="s">
        <v>131</v>
      </c>
      <c r="G3321" s="3" t="n">
        <v>0.00063019</v>
      </c>
      <c r="H3321" s="0" t="s">
        <v>132</v>
      </c>
      <c r="M3321" s="3" t="n">
        <v>0.00059498</v>
      </c>
    </row>
    <row r="3322" customFormat="false" ht="14" hidden="false" customHeight="false" outlineLevel="0" collapsed="false">
      <c r="B3322" s="0" t="s">
        <v>133</v>
      </c>
    </row>
    <row r="3324" customFormat="false" ht="14" hidden="false" customHeight="false" outlineLevel="0" collapsed="false">
      <c r="A3324" s="0" t="str">
        <f aca="false">IF(A3323&lt;&gt;"",B3324,"")</f>
        <v/>
      </c>
      <c r="B3324" s="0" t="s">
        <v>134</v>
      </c>
    </row>
    <row r="3325" customFormat="false" ht="14" hidden="false" customHeight="false" outlineLevel="0" collapsed="false">
      <c r="B3325" s="0" t="s">
        <v>164</v>
      </c>
    </row>
    <row r="3327" customFormat="false" ht="14" hidden="false" customHeight="false" outlineLevel="0" collapsed="false">
      <c r="A3327" s="0" t="str">
        <f aca="false">B3325</f>
        <v>Detected Data appear Normal Distributed at 5% Significance Level</v>
      </c>
      <c r="B3327" s="0" t="s">
        <v>136</v>
      </c>
    </row>
    <row r="3328" customFormat="false" ht="14" hidden="false" customHeight="false" outlineLevel="0" collapsed="false">
      <c r="A3328" s="0" t="str">
        <f aca="false">IF(A3327&lt;&gt;"",B3328,"")</f>
        <v>95% KM (t) UCL</v>
      </c>
      <c r="B3328" s="0" t="s">
        <v>156</v>
      </c>
      <c r="G3328" s="3" t="n">
        <v>0.00033771</v>
      </c>
    </row>
    <row r="3330" customFormat="false" ht="14" hidden="false" customHeight="false" outlineLevel="0" collapsed="false">
      <c r="A3330" s="0" t="str">
        <f aca="false">IF(A3329&lt;&gt;"",B3330,"")</f>
        <v/>
      </c>
      <c r="B3330" s="0" t="s">
        <v>138</v>
      </c>
    </row>
    <row r="3331" customFormat="false" ht="14" hidden="false" customHeight="false" outlineLevel="0" collapsed="false">
      <c r="B3331" s="0" t="s">
        <v>139</v>
      </c>
    </row>
    <row r="3332" customFormat="false" ht="14" hidden="false" customHeight="false" outlineLevel="0" collapsed="false">
      <c r="B3332" s="0" t="s">
        <v>140</v>
      </c>
    </row>
    <row r="3333" customFormat="false" ht="14" hidden="false" customHeight="false" outlineLevel="0" collapsed="false">
      <c r="B3333" s="0" t="s">
        <v>141</v>
      </c>
    </row>
    <row r="3335" customFormat="false" ht="14" hidden="false" customHeight="false" outlineLevel="0" collapsed="false">
      <c r="A3335" s="2" t="str">
        <f aca="false">B3335</f>
        <v>Report_Result (di-n-butylphthalate)</v>
      </c>
      <c r="B3335" s="0" t="s">
        <v>267</v>
      </c>
    </row>
    <row r="3337" customFormat="false" ht="14" hidden="false" customHeight="false" outlineLevel="0" collapsed="false">
      <c r="B3337" s="0" t="s">
        <v>12</v>
      </c>
    </row>
    <row r="3338" customFormat="false" ht="14" hidden="false" customHeight="false" outlineLevel="0" collapsed="false">
      <c r="B3338" s="0" t="s">
        <v>13</v>
      </c>
      <c r="G3338" s="0" t="n">
        <v>527</v>
      </c>
      <c r="H3338" s="0" t="s">
        <v>14</v>
      </c>
      <c r="M3338" s="0" t="n">
        <v>115</v>
      </c>
    </row>
    <row r="3339" customFormat="false" ht="14" hidden="false" customHeight="false" outlineLevel="0" collapsed="false">
      <c r="B3339" s="0" t="s">
        <v>15</v>
      </c>
      <c r="G3339" s="0" t="n">
        <v>34</v>
      </c>
      <c r="H3339" s="0" t="s">
        <v>16</v>
      </c>
      <c r="M3339" s="0" t="n">
        <v>493</v>
      </c>
    </row>
    <row r="3340" customFormat="false" ht="14" hidden="false" customHeight="false" outlineLevel="0" collapsed="false">
      <c r="B3340" s="0" t="s">
        <v>17</v>
      </c>
      <c r="G3340" s="0" t="n">
        <v>32</v>
      </c>
      <c r="H3340" s="0" t="s">
        <v>18</v>
      </c>
      <c r="M3340" s="0" t="n">
        <v>84</v>
      </c>
    </row>
    <row r="3341" customFormat="false" ht="14" hidden="false" customHeight="false" outlineLevel="0" collapsed="false">
      <c r="B3341" s="0" t="s">
        <v>19</v>
      </c>
      <c r="G3341" s="0" t="n">
        <v>0.0343</v>
      </c>
      <c r="H3341" s="0" t="s">
        <v>20</v>
      </c>
      <c r="M3341" s="0" t="n">
        <v>0.00363</v>
      </c>
    </row>
    <row r="3342" customFormat="false" ht="14" hidden="false" customHeight="false" outlineLevel="0" collapsed="false">
      <c r="B3342" s="0" t="s">
        <v>21</v>
      </c>
      <c r="G3342" s="0" t="n">
        <v>0.983</v>
      </c>
      <c r="H3342" s="0" t="s">
        <v>22</v>
      </c>
      <c r="M3342" s="0" t="n">
        <v>3.5</v>
      </c>
    </row>
    <row r="3343" customFormat="false" ht="14" hidden="false" customHeight="false" outlineLevel="0" collapsed="false">
      <c r="B3343" s="0" t="s">
        <v>23</v>
      </c>
      <c r="G3343" s="0" t="n">
        <v>0.0261</v>
      </c>
      <c r="H3343" s="0" t="s">
        <v>24</v>
      </c>
      <c r="M3343" s="4" t="n">
        <v>0.9355</v>
      </c>
    </row>
    <row r="3344" customFormat="false" ht="14" hidden="false" customHeight="false" outlineLevel="0" collapsed="false">
      <c r="B3344" s="0" t="s">
        <v>25</v>
      </c>
      <c r="G3344" s="0" t="n">
        <v>0.0779</v>
      </c>
      <c r="H3344" s="0" t="s">
        <v>26</v>
      </c>
      <c r="M3344" s="0" t="n">
        <v>0.162</v>
      </c>
    </row>
    <row r="3345" customFormat="false" ht="14" hidden="false" customHeight="false" outlineLevel="0" collapsed="false">
      <c r="B3345" s="0" t="s">
        <v>27</v>
      </c>
      <c r="G3345" s="0" t="n">
        <v>0.0434</v>
      </c>
      <c r="H3345" s="0" t="s">
        <v>28</v>
      </c>
      <c r="M3345" s="0" t="n">
        <v>2.073</v>
      </c>
    </row>
    <row r="3346" customFormat="false" ht="14" hidden="false" customHeight="false" outlineLevel="0" collapsed="false">
      <c r="B3346" s="0" t="s">
        <v>29</v>
      </c>
      <c r="G3346" s="0" t="n">
        <v>5.659</v>
      </c>
      <c r="H3346" s="0" t="s">
        <v>30</v>
      </c>
      <c r="M3346" s="0" t="n">
        <v>32.56</v>
      </c>
    </row>
    <row r="3347" customFormat="false" ht="14" hidden="false" customHeight="false" outlineLevel="0" collapsed="false">
      <c r="B3347" s="0" t="s">
        <v>31</v>
      </c>
      <c r="G3347" s="0" t="n">
        <v>-2.96</v>
      </c>
      <c r="H3347" s="0" t="s">
        <v>32</v>
      </c>
      <c r="M3347" s="0" t="n">
        <v>0.61</v>
      </c>
    </row>
    <row r="3349" customFormat="false" ht="14" hidden="false" customHeight="false" outlineLevel="0" collapsed="false">
      <c r="B3349" s="0" t="s">
        <v>33</v>
      </c>
    </row>
    <row r="3350" customFormat="false" ht="14" hidden="false" customHeight="false" outlineLevel="0" collapsed="false">
      <c r="B3350" s="0" t="s">
        <v>34</v>
      </c>
      <c r="G3350" s="0" t="n">
        <v>0.258</v>
      </c>
      <c r="H3350" s="0" t="s">
        <v>109</v>
      </c>
    </row>
    <row r="3351" customFormat="false" ht="14" hidden="false" customHeight="false" outlineLevel="0" collapsed="false">
      <c r="B3351" s="0" t="s">
        <v>143</v>
      </c>
      <c r="G3351" s="0" t="n">
        <v>0.933</v>
      </c>
      <c r="H3351" s="0" t="s">
        <v>37</v>
      </c>
    </row>
    <row r="3352" customFormat="false" ht="14" hidden="false" customHeight="false" outlineLevel="0" collapsed="false">
      <c r="B3352" s="0" t="s">
        <v>38</v>
      </c>
      <c r="G3352" s="0" t="n">
        <v>0.409</v>
      </c>
      <c r="H3352" s="0" t="s">
        <v>39</v>
      </c>
    </row>
    <row r="3353" customFormat="false" ht="14" hidden="false" customHeight="false" outlineLevel="0" collapsed="false">
      <c r="B3353" s="0" t="s">
        <v>40</v>
      </c>
      <c r="G3353" s="0" t="n">
        <v>0.15</v>
      </c>
      <c r="H3353" s="0" t="s">
        <v>37</v>
      </c>
    </row>
    <row r="3354" customFormat="false" ht="14" hidden="false" customHeight="false" outlineLevel="0" collapsed="false">
      <c r="B3354" s="0" t="s">
        <v>37</v>
      </c>
    </row>
    <row r="3356" customFormat="false" ht="14" hidden="false" customHeight="false" outlineLevel="0" collapsed="false">
      <c r="A3356" s="0" t="str">
        <f aca="false">IF(A3355&lt;&gt;"",B3356,"")</f>
        <v/>
      </c>
      <c r="B3356" s="0" t="s">
        <v>41</v>
      </c>
    </row>
    <row r="3357" customFormat="false" ht="14" hidden="false" customHeight="false" outlineLevel="0" collapsed="false">
      <c r="B3357" s="0" t="s">
        <v>42</v>
      </c>
      <c r="G3357" s="0" t="n">
        <v>0.05</v>
      </c>
      <c r="H3357" s="0" t="s">
        <v>43</v>
      </c>
      <c r="M3357" s="0" t="n">
        <v>0.0042</v>
      </c>
    </row>
    <row r="3358" customFormat="false" ht="14" hidden="false" customHeight="false" outlineLevel="0" collapsed="false">
      <c r="B3358" s="0" t="s">
        <v>44</v>
      </c>
      <c r="G3358" s="0" t="n">
        <v>0.0469</v>
      </c>
      <c r="H3358" s="0" t="s">
        <v>45</v>
      </c>
      <c r="M3358" s="0" t="n">
        <v>0.0572</v>
      </c>
    </row>
    <row r="3359" customFormat="false" ht="14" hidden="false" customHeight="false" outlineLevel="0" collapsed="false">
      <c r="A3359" s="0" t="str">
        <f aca="false">IF(A3358&lt;&gt;"",B3359,"")</f>
        <v/>
      </c>
      <c r="B3359" s="0" t="s">
        <v>46</v>
      </c>
      <c r="G3359" s="0" t="n">
        <v>0.0569</v>
      </c>
      <c r="H3359" s="0" t="s">
        <v>47</v>
      </c>
      <c r="M3359" s="0" t="n">
        <v>0.0574</v>
      </c>
    </row>
    <row r="3360" customFormat="false" ht="14" hidden="false" customHeight="false" outlineLevel="0" collapsed="false">
      <c r="A3360" s="0" t="str">
        <f aca="false">IF(A3359&lt;&gt;"",B3360,"")</f>
        <v/>
      </c>
      <c r="B3360" s="0" t="s">
        <v>48</v>
      </c>
      <c r="G3360" s="0" t="n">
        <v>0.0569</v>
      </c>
      <c r="H3360" s="0" t="s">
        <v>49</v>
      </c>
      <c r="M3360" s="0" t="n">
        <v>0.0602</v>
      </c>
    </row>
    <row r="3361" customFormat="false" ht="14" hidden="false" customHeight="false" outlineLevel="0" collapsed="false">
      <c r="A3361" s="0" t="str">
        <f aca="false">IF(A3360&lt;&gt;"",B3361,"")</f>
        <v/>
      </c>
      <c r="B3361" s="0" t="s">
        <v>50</v>
      </c>
      <c r="G3361" s="0" t="n">
        <v>0.0626</v>
      </c>
      <c r="H3361" s="0" t="s">
        <v>51</v>
      </c>
      <c r="M3361" s="0" t="n">
        <v>0.0683</v>
      </c>
    </row>
    <row r="3362" customFormat="false" ht="14" hidden="false" customHeight="false" outlineLevel="0" collapsed="false">
      <c r="A3362" s="0" t="str">
        <f aca="false">IF(A3361&lt;&gt;"",B3362,"")</f>
        <v/>
      </c>
      <c r="B3362" s="0" t="s">
        <v>52</v>
      </c>
      <c r="G3362" s="0" t="n">
        <v>0.0762</v>
      </c>
      <c r="H3362" s="0" t="s">
        <v>53</v>
      </c>
      <c r="M3362" s="0" t="n">
        <v>0.0918</v>
      </c>
    </row>
    <row r="3364" customFormat="false" ht="14" hidden="false" customHeight="false" outlineLevel="0" collapsed="false">
      <c r="B3364" s="0" t="s">
        <v>54</v>
      </c>
    </row>
    <row r="3365" customFormat="false" ht="14" hidden="false" customHeight="false" outlineLevel="0" collapsed="false">
      <c r="B3365" s="0" t="s">
        <v>55</v>
      </c>
      <c r="G3365" s="0" t="n">
        <v>6.862</v>
      </c>
      <c r="H3365" s="0" t="s">
        <v>56</v>
      </c>
    </row>
    <row r="3366" customFormat="false" ht="14" hidden="false" customHeight="false" outlineLevel="0" collapsed="false">
      <c r="B3366" s="0" t="s">
        <v>57</v>
      </c>
      <c r="G3366" s="0" t="n">
        <v>0.768</v>
      </c>
      <c r="H3366" s="0" t="s">
        <v>58</v>
      </c>
    </row>
    <row r="3367" customFormat="false" ht="14" hidden="false" customHeight="false" outlineLevel="0" collapsed="false">
      <c r="B3367" s="0" t="s">
        <v>59</v>
      </c>
      <c r="G3367" s="0" t="n">
        <v>0.33</v>
      </c>
      <c r="H3367" s="0" t="s">
        <v>60</v>
      </c>
    </row>
    <row r="3368" customFormat="false" ht="14" hidden="false" customHeight="false" outlineLevel="0" collapsed="false">
      <c r="B3368" s="0" t="s">
        <v>61</v>
      </c>
      <c r="G3368" s="0" t="n">
        <v>0.154</v>
      </c>
      <c r="H3368" s="0" t="s">
        <v>58</v>
      </c>
    </row>
    <row r="3369" customFormat="false" ht="14" hidden="false" customHeight="false" outlineLevel="0" collapsed="false">
      <c r="B3369" s="0" t="s">
        <v>58</v>
      </c>
    </row>
    <row r="3371" customFormat="false" ht="14" hidden="false" customHeight="false" outlineLevel="0" collapsed="false">
      <c r="B3371" s="0" t="s">
        <v>62</v>
      </c>
    </row>
    <row r="3372" customFormat="false" ht="14" hidden="false" customHeight="false" outlineLevel="0" collapsed="false">
      <c r="B3372" s="0" t="s">
        <v>63</v>
      </c>
      <c r="G3372" s="0" t="n">
        <v>1.369</v>
      </c>
      <c r="H3372" s="0" t="s">
        <v>64</v>
      </c>
      <c r="M3372" s="0" t="n">
        <v>1.268</v>
      </c>
    </row>
    <row r="3373" customFormat="false" ht="14" hidden="false" customHeight="false" outlineLevel="0" collapsed="false">
      <c r="B3373" s="0" t="s">
        <v>65</v>
      </c>
      <c r="G3373" s="0" t="n">
        <v>0.0569</v>
      </c>
      <c r="H3373" s="0" t="s">
        <v>66</v>
      </c>
      <c r="M3373" s="0" t="n">
        <v>0.0614</v>
      </c>
    </row>
    <row r="3374" customFormat="false" ht="14" hidden="false" customHeight="false" outlineLevel="0" collapsed="false">
      <c r="B3374" s="0" t="s">
        <v>67</v>
      </c>
      <c r="G3374" s="0" t="n">
        <v>93.12</v>
      </c>
      <c r="H3374" s="0" t="s">
        <v>68</v>
      </c>
      <c r="M3374" s="0" t="n">
        <v>86.23</v>
      </c>
    </row>
    <row r="3375" customFormat="false" ht="14" hidden="false" customHeight="false" outlineLevel="0" collapsed="false">
      <c r="B3375" s="0" t="s">
        <v>69</v>
      </c>
      <c r="G3375" s="0" t="n">
        <v>0.0779</v>
      </c>
    </row>
    <row r="3377" customFormat="false" ht="14" hidden="false" customHeight="false" outlineLevel="0" collapsed="false">
      <c r="B3377" s="0" t="s">
        <v>70</v>
      </c>
    </row>
    <row r="3378" customFormat="false" ht="14" hidden="false" customHeight="false" outlineLevel="0" collapsed="false">
      <c r="B3378" s="0" t="s">
        <v>71</v>
      </c>
    </row>
    <row r="3379" customFormat="false" ht="14" hidden="false" customHeight="false" outlineLevel="0" collapsed="false">
      <c r="B3379" s="0" t="s">
        <v>72</v>
      </c>
    </row>
    <row r="3380" customFormat="false" ht="14" hidden="false" customHeight="false" outlineLevel="0" collapsed="false">
      <c r="A3380" s="0" t="str">
        <f aca="false">IF(A3379&lt;&gt;"",B3380,"")</f>
        <v/>
      </c>
      <c r="B3380" s="0" t="s">
        <v>73</v>
      </c>
    </row>
    <row r="3381" customFormat="false" ht="14" hidden="false" customHeight="false" outlineLevel="0" collapsed="false">
      <c r="B3381" s="0" t="s">
        <v>74</v>
      </c>
    </row>
    <row r="3382" customFormat="false" ht="14" hidden="false" customHeight="false" outlineLevel="0" collapsed="false">
      <c r="A3382" s="0" t="str">
        <f aca="false">IF(A3381&lt;&gt;"",B3382,"")</f>
        <v/>
      </c>
      <c r="B3382" s="0" t="s">
        <v>75</v>
      </c>
    </row>
    <row r="3383" customFormat="false" ht="14" hidden="false" customHeight="false" outlineLevel="0" collapsed="false">
      <c r="B3383" s="0" t="s">
        <v>76</v>
      </c>
      <c r="G3383" s="0" t="n">
        <v>0.01</v>
      </c>
      <c r="H3383" s="0" t="s">
        <v>77</v>
      </c>
      <c r="M3383" s="0" t="n">
        <v>0.0571</v>
      </c>
    </row>
    <row r="3384" customFormat="false" ht="14" hidden="false" customHeight="false" outlineLevel="0" collapsed="false">
      <c r="B3384" s="0" t="s">
        <v>78</v>
      </c>
      <c r="G3384" s="0" t="n">
        <v>0.983</v>
      </c>
      <c r="H3384" s="0" t="s">
        <v>79</v>
      </c>
      <c r="M3384" s="0" t="n">
        <v>0.0312</v>
      </c>
    </row>
    <row r="3385" customFormat="false" ht="14" hidden="false" customHeight="false" outlineLevel="0" collapsed="false">
      <c r="B3385" s="0" t="s">
        <v>80</v>
      </c>
      <c r="G3385" s="0" t="n">
        <v>0.0695</v>
      </c>
      <c r="H3385" s="0" t="s">
        <v>81</v>
      </c>
      <c r="M3385" s="0" t="n">
        <v>1.218</v>
      </c>
    </row>
    <row r="3386" customFormat="false" ht="14" hidden="false" customHeight="false" outlineLevel="0" collapsed="false">
      <c r="B3386" s="0" t="s">
        <v>63</v>
      </c>
      <c r="G3386" s="0" t="n">
        <v>1.04</v>
      </c>
      <c r="H3386" s="0" t="s">
        <v>64</v>
      </c>
      <c r="M3386" s="0" t="n">
        <v>1.035</v>
      </c>
    </row>
    <row r="3387" customFormat="false" ht="14" hidden="false" customHeight="false" outlineLevel="0" collapsed="false">
      <c r="B3387" s="0" t="s">
        <v>65</v>
      </c>
      <c r="G3387" s="0" t="n">
        <v>0.0549</v>
      </c>
      <c r="H3387" s="0" t="s">
        <v>66</v>
      </c>
      <c r="M3387" s="0" t="n">
        <v>0.0551</v>
      </c>
    </row>
    <row r="3388" customFormat="false" ht="14" hidden="false" customHeight="false" outlineLevel="0" collapsed="false">
      <c r="B3388" s="0" t="s">
        <v>67</v>
      </c>
      <c r="G3388" s="0" t="n">
        <v>1096</v>
      </c>
      <c r="H3388" s="0" t="s">
        <v>68</v>
      </c>
      <c r="M3388" s="0" t="n">
        <v>1091</v>
      </c>
    </row>
    <row r="3389" customFormat="false" ht="14" hidden="false" customHeight="false" outlineLevel="0" collapsed="false">
      <c r="B3389" s="0" t="s">
        <v>82</v>
      </c>
      <c r="G3389" s="0" t="n">
        <v>0.0495</v>
      </c>
    </row>
    <row r="3390" customFormat="false" ht="14" hidden="false" customHeight="false" outlineLevel="0" collapsed="false">
      <c r="B3390" s="0" t="s">
        <v>83</v>
      </c>
      <c r="G3390" s="0" t="n">
        <v>1015</v>
      </c>
      <c r="H3390" s="0" t="s">
        <v>84</v>
      </c>
      <c r="M3390" s="0" t="n">
        <v>1015</v>
      </c>
    </row>
    <row r="3391" customFormat="false" ht="14" hidden="false" customHeight="false" outlineLevel="0" collapsed="false">
      <c r="A3391" s="0" t="str">
        <f aca="false">IF(A3390&lt;&gt;"",B3391,"")</f>
        <v/>
      </c>
      <c r="B3391" s="0" t="s">
        <v>85</v>
      </c>
      <c r="G3391" s="0" t="n">
        <v>0.0613</v>
      </c>
      <c r="H3391" s="0" t="s">
        <v>86</v>
      </c>
      <c r="M3391" s="0" t="n">
        <v>0.0613</v>
      </c>
    </row>
    <row r="3393" customFormat="false" ht="14" hidden="false" customHeight="false" outlineLevel="0" collapsed="false">
      <c r="B3393" s="0" t="s">
        <v>87</v>
      </c>
    </row>
    <row r="3394" customFormat="false" ht="14" hidden="false" customHeight="false" outlineLevel="0" collapsed="false">
      <c r="B3394" s="0" t="s">
        <v>88</v>
      </c>
      <c r="G3394" s="0" t="n">
        <v>0.05</v>
      </c>
      <c r="H3394" s="0" t="s">
        <v>89</v>
      </c>
      <c r="M3394" s="0" t="n">
        <v>0.0469</v>
      </c>
    </row>
    <row r="3395" customFormat="false" ht="14" hidden="false" customHeight="false" outlineLevel="0" collapsed="false">
      <c r="B3395" s="0" t="s">
        <v>90</v>
      </c>
      <c r="G3395" s="0" t="n">
        <v>0.0022</v>
      </c>
      <c r="H3395" s="0" t="s">
        <v>91</v>
      </c>
      <c r="M3395" s="0" t="n">
        <v>0.0042</v>
      </c>
    </row>
    <row r="3396" customFormat="false" ht="14" hidden="false" customHeight="false" outlineLevel="0" collapsed="false">
      <c r="B3396" s="0" t="s">
        <v>92</v>
      </c>
      <c r="G3396" s="0" t="n">
        <v>1.135</v>
      </c>
      <c r="H3396" s="0" t="s">
        <v>93</v>
      </c>
      <c r="M3396" s="0" t="n">
        <v>1.13</v>
      </c>
    </row>
    <row r="3397" customFormat="false" ht="14" hidden="false" customHeight="false" outlineLevel="0" collapsed="false">
      <c r="B3397" s="0" t="s">
        <v>94</v>
      </c>
      <c r="G3397" s="0" t="n">
        <v>1196</v>
      </c>
      <c r="H3397" s="0" t="s">
        <v>95</v>
      </c>
      <c r="M3397" s="0" t="n">
        <v>1191</v>
      </c>
    </row>
    <row r="3398" customFormat="false" ht="14" hidden="false" customHeight="false" outlineLevel="0" collapsed="false">
      <c r="B3398" s="0" t="s">
        <v>96</v>
      </c>
      <c r="G3398" s="0" t="n">
        <v>0.0441</v>
      </c>
      <c r="H3398" s="0" t="s">
        <v>97</v>
      </c>
      <c r="M3398" s="0" t="n">
        <v>0.0443</v>
      </c>
    </row>
    <row r="3399" customFormat="false" ht="14" hidden="false" customHeight="false" outlineLevel="0" collapsed="false">
      <c r="B3399" s="0" t="s">
        <v>98</v>
      </c>
      <c r="G3399" s="0" t="n">
        <v>0.0796</v>
      </c>
      <c r="H3399" s="0" t="s">
        <v>99</v>
      </c>
      <c r="M3399" s="0" t="n">
        <v>0.112</v>
      </c>
    </row>
    <row r="3400" customFormat="false" ht="14" hidden="false" customHeight="false" outlineLevel="0" collapsed="false">
      <c r="B3400" s="0" t="s">
        <v>100</v>
      </c>
      <c r="G3400" s="0" t="n">
        <v>0.144</v>
      </c>
      <c r="H3400" s="0" t="s">
        <v>101</v>
      </c>
      <c r="M3400" s="0" t="n">
        <v>0.217</v>
      </c>
    </row>
    <row r="3402" customFormat="false" ht="14" hidden="false" customHeight="false" outlineLevel="0" collapsed="false">
      <c r="B3402" s="0" t="s">
        <v>102</v>
      </c>
    </row>
    <row r="3403" customFormat="false" ht="14" hidden="false" customHeight="false" outlineLevel="0" collapsed="false">
      <c r="B3403" s="0" t="s">
        <v>83</v>
      </c>
      <c r="G3403" s="0" t="n">
        <v>1112</v>
      </c>
      <c r="H3403" s="0" t="s">
        <v>84</v>
      </c>
      <c r="M3403" s="0" t="n">
        <v>1112</v>
      </c>
    </row>
    <row r="3404" customFormat="false" ht="14" hidden="false" customHeight="false" outlineLevel="0" collapsed="false">
      <c r="A3404" s="0" t="str">
        <f aca="false">IF(A3403&lt;&gt;"",B3404,"")</f>
        <v/>
      </c>
      <c r="B3404" s="0" t="s">
        <v>105</v>
      </c>
      <c r="G3404" s="0" t="n">
        <v>0.0536</v>
      </c>
      <c r="H3404" s="0" t="s">
        <v>106</v>
      </c>
      <c r="M3404" s="0" t="n">
        <v>0.0536</v>
      </c>
    </row>
    <row r="3406" customFormat="false" ht="14" hidden="false" customHeight="false" outlineLevel="0" collapsed="false">
      <c r="B3406" s="0" t="s">
        <v>107</v>
      </c>
    </row>
    <row r="3407" customFormat="false" ht="14" hidden="false" customHeight="false" outlineLevel="0" collapsed="false">
      <c r="B3407" s="0" t="s">
        <v>34</v>
      </c>
      <c r="G3407" s="0" t="n">
        <v>0.581</v>
      </c>
      <c r="H3407" s="0" t="s">
        <v>109</v>
      </c>
    </row>
    <row r="3408" customFormat="false" ht="14" hidden="false" customHeight="false" outlineLevel="0" collapsed="false">
      <c r="B3408" s="0" t="s">
        <v>143</v>
      </c>
      <c r="G3408" s="0" t="n">
        <v>0.933</v>
      </c>
      <c r="H3408" s="0" t="s">
        <v>110</v>
      </c>
    </row>
    <row r="3409" customFormat="false" ht="14" hidden="false" customHeight="false" outlineLevel="0" collapsed="false">
      <c r="B3409" s="0" t="s">
        <v>38</v>
      </c>
      <c r="G3409" s="0" t="n">
        <v>0.26</v>
      </c>
      <c r="H3409" s="0" t="s">
        <v>39</v>
      </c>
    </row>
    <row r="3410" customFormat="false" ht="14" hidden="false" customHeight="false" outlineLevel="0" collapsed="false">
      <c r="B3410" s="0" t="s">
        <v>40</v>
      </c>
      <c r="G3410" s="0" t="n">
        <v>0.15</v>
      </c>
      <c r="H3410" s="0" t="s">
        <v>110</v>
      </c>
    </row>
    <row r="3411" customFormat="false" ht="14" hidden="false" customHeight="false" outlineLevel="0" collapsed="false">
      <c r="B3411" s="0" t="s">
        <v>110</v>
      </c>
    </row>
    <row r="3413" customFormat="false" ht="14" hidden="false" customHeight="false" outlineLevel="0" collapsed="false">
      <c r="B3413" s="0" t="s">
        <v>111</v>
      </c>
    </row>
    <row r="3414" customFormat="false" ht="14" hidden="false" customHeight="false" outlineLevel="0" collapsed="false">
      <c r="B3414" s="0" t="s">
        <v>112</v>
      </c>
      <c r="G3414" s="0" t="n">
        <v>0.0521</v>
      </c>
      <c r="H3414" s="0" t="s">
        <v>113</v>
      </c>
      <c r="M3414" s="0" t="n">
        <v>-3.053</v>
      </c>
    </row>
    <row r="3415" customFormat="false" ht="14" hidden="false" customHeight="false" outlineLevel="0" collapsed="false">
      <c r="B3415" s="0" t="s">
        <v>114</v>
      </c>
      <c r="G3415" s="0" t="n">
        <v>0.045</v>
      </c>
      <c r="H3415" s="0" t="s">
        <v>115</v>
      </c>
      <c r="M3415" s="0" t="n">
        <v>0.396</v>
      </c>
    </row>
    <row r="3416" customFormat="false" ht="14" hidden="false" customHeight="false" outlineLevel="0" collapsed="false">
      <c r="A3416" s="0" t="str">
        <f aca="false">IF(A3415&lt;&gt;"",B3416,"")</f>
        <v/>
      </c>
      <c r="B3416" s="0" t="s">
        <v>116</v>
      </c>
      <c r="G3416" s="0" t="n">
        <v>0.0553</v>
      </c>
      <c r="H3416" s="0" t="s">
        <v>117</v>
      </c>
      <c r="M3416" s="0" t="n">
        <v>0.0557</v>
      </c>
    </row>
    <row r="3417" customFormat="false" ht="14" hidden="false" customHeight="false" outlineLevel="0" collapsed="false">
      <c r="A3417" s="0" t="str">
        <f aca="false">IF(A3416&lt;&gt;"",B3417,"")</f>
        <v/>
      </c>
      <c r="B3417" s="0" t="s">
        <v>118</v>
      </c>
      <c r="G3417" s="0" t="n">
        <v>0.0574</v>
      </c>
      <c r="H3417" s="0" t="s">
        <v>119</v>
      </c>
      <c r="M3417" s="0" t="n">
        <v>0.0588</v>
      </c>
    </row>
    <row r="3418" customFormat="false" ht="14" hidden="false" customHeight="false" outlineLevel="0" collapsed="false">
      <c r="A3418" s="0" t="str">
        <f aca="false">IF(A3417&lt;&gt;"",B3418,"")</f>
        <v/>
      </c>
      <c r="B3418" s="0" t="s">
        <v>120</v>
      </c>
      <c r="G3418" s="0" t="n">
        <v>0.0526</v>
      </c>
    </row>
    <row r="3420" customFormat="false" ht="14" hidden="false" customHeight="false" outlineLevel="0" collapsed="false">
      <c r="B3420" s="0" t="s">
        <v>121</v>
      </c>
    </row>
    <row r="3421" customFormat="false" ht="14" hidden="false" customHeight="false" outlineLevel="0" collapsed="false">
      <c r="B3421" s="0" t="s">
        <v>122</v>
      </c>
      <c r="G3421" s="0" t="n">
        <v>-3.135</v>
      </c>
      <c r="H3421" s="0" t="s">
        <v>123</v>
      </c>
      <c r="M3421" s="0" t="n">
        <v>0.0435</v>
      </c>
    </row>
    <row r="3422" customFormat="false" ht="14" hidden="false" customHeight="false" outlineLevel="0" collapsed="false">
      <c r="B3422" s="0" t="s">
        <v>124</v>
      </c>
      <c r="G3422" s="0" t="n">
        <v>0.551</v>
      </c>
      <c r="H3422" s="0" t="s">
        <v>125</v>
      </c>
      <c r="M3422" s="0" t="n">
        <v>1.815</v>
      </c>
    </row>
    <row r="3423" customFormat="false" ht="14" hidden="false" customHeight="false" outlineLevel="0" collapsed="false">
      <c r="B3423" s="0" t="s">
        <v>126</v>
      </c>
      <c r="G3423" s="0" t="n">
        <v>0.0923</v>
      </c>
      <c r="H3423" s="0" t="s">
        <v>127</v>
      </c>
      <c r="M3423" s="0" t="n">
        <v>0.0529</v>
      </c>
    </row>
    <row r="3424" customFormat="false" ht="14" hidden="false" customHeight="false" outlineLevel="0" collapsed="false">
      <c r="B3424" s="0" t="s">
        <v>124</v>
      </c>
      <c r="G3424" s="0" t="n">
        <v>0.551</v>
      </c>
      <c r="H3424" s="0" t="s">
        <v>125</v>
      </c>
      <c r="M3424" s="0" t="n">
        <v>1.815</v>
      </c>
    </row>
    <row r="3425" customFormat="false" ht="14" hidden="false" customHeight="false" outlineLevel="0" collapsed="false">
      <c r="B3425" s="0" t="s">
        <v>126</v>
      </c>
      <c r="G3425" s="0" t="n">
        <v>0.0923</v>
      </c>
    </row>
    <row r="3427" customFormat="false" ht="14" hidden="false" customHeight="false" outlineLevel="0" collapsed="false">
      <c r="B3427" s="0" t="s">
        <v>128</v>
      </c>
    </row>
    <row r="3428" customFormat="false" ht="14" hidden="false" customHeight="false" outlineLevel="0" collapsed="false">
      <c r="B3428" s="0" t="s">
        <v>129</v>
      </c>
      <c r="H3428" s="0" t="s">
        <v>130</v>
      </c>
    </row>
    <row r="3429" customFormat="false" ht="14" hidden="false" customHeight="false" outlineLevel="0" collapsed="false">
      <c r="B3429" s="0" t="s">
        <v>112</v>
      </c>
      <c r="G3429" s="0" t="n">
        <v>0.187</v>
      </c>
      <c r="H3429" s="0" t="s">
        <v>113</v>
      </c>
      <c r="M3429" s="0" t="n">
        <v>-1.793</v>
      </c>
    </row>
    <row r="3430" customFormat="false" ht="14" hidden="false" customHeight="false" outlineLevel="0" collapsed="false">
      <c r="B3430" s="0" t="s">
        <v>114</v>
      </c>
      <c r="G3430" s="0" t="n">
        <v>0.138</v>
      </c>
      <c r="H3430" s="0" t="s">
        <v>115</v>
      </c>
      <c r="M3430" s="0" t="n">
        <v>0.494</v>
      </c>
    </row>
    <row r="3431" customFormat="false" ht="14" hidden="false" customHeight="false" outlineLevel="0" collapsed="false">
      <c r="A3431" s="0" t="str">
        <f aca="false">IF(A3430&lt;&gt;"",B3431,"")</f>
        <v/>
      </c>
      <c r="B3431" s="0" t="s">
        <v>131</v>
      </c>
      <c r="G3431" s="0" t="n">
        <v>0.197</v>
      </c>
      <c r="H3431" s="0" t="s">
        <v>132</v>
      </c>
      <c r="M3431" s="0" t="n">
        <v>0.195</v>
      </c>
    </row>
    <row r="3432" customFormat="false" ht="14" hidden="false" customHeight="false" outlineLevel="0" collapsed="false">
      <c r="B3432" s="0" t="s">
        <v>133</v>
      </c>
    </row>
    <row r="3434" customFormat="false" ht="14" hidden="false" customHeight="false" outlineLevel="0" collapsed="false">
      <c r="A3434" s="0" t="str">
        <f aca="false">IF(A3433&lt;&gt;"",B3434,"")</f>
        <v/>
      </c>
      <c r="B3434" s="0" t="s">
        <v>134</v>
      </c>
    </row>
    <row r="3435" customFormat="false" ht="14" hidden="false" customHeight="false" outlineLevel="0" collapsed="false">
      <c r="B3435" s="0" t="s">
        <v>135</v>
      </c>
    </row>
    <row r="3437" customFormat="false" ht="14" hidden="false" customHeight="false" outlineLevel="0" collapsed="false">
      <c r="A3437" s="0" t="str">
        <f aca="false">B3435</f>
        <v>Data do not follow a Discernible Distribution at 5% Significance Level</v>
      </c>
      <c r="B3437" s="0" t="s">
        <v>136</v>
      </c>
    </row>
    <row r="3438" customFormat="false" ht="14" hidden="false" customHeight="false" outlineLevel="0" collapsed="false">
      <c r="A3438" s="0" t="str">
        <f aca="false">IF(A3437&lt;&gt;"",B3438,"")</f>
        <v>95% KM (Chebyshev) UCL</v>
      </c>
      <c r="B3438" s="0" t="s">
        <v>137</v>
      </c>
      <c r="G3438" s="0" t="n">
        <v>0.0683</v>
      </c>
    </row>
    <row r="3440" customFormat="false" ht="14" hidden="false" customHeight="false" outlineLevel="0" collapsed="false">
      <c r="A3440" s="0" t="str">
        <f aca="false">IF(A3439&lt;&gt;"",B3440,"")</f>
        <v/>
      </c>
      <c r="B3440" s="0" t="s">
        <v>138</v>
      </c>
    </row>
    <row r="3441" customFormat="false" ht="14" hidden="false" customHeight="false" outlineLevel="0" collapsed="false">
      <c r="B3441" s="0" t="s">
        <v>139</v>
      </c>
    </row>
    <row r="3442" customFormat="false" ht="14" hidden="false" customHeight="false" outlineLevel="0" collapsed="false">
      <c r="B3442" s="0" t="s">
        <v>140</v>
      </c>
    </row>
    <row r="3443" customFormat="false" ht="14" hidden="false" customHeight="false" outlineLevel="0" collapsed="false">
      <c r="B3443" s="0" t="s">
        <v>141</v>
      </c>
    </row>
    <row r="3445" customFormat="false" ht="14" hidden="false" customHeight="false" outlineLevel="0" collapsed="false">
      <c r="A3445" s="2" t="str">
        <f aca="false">B3445</f>
        <v>Report_Result (fluoranthene)</v>
      </c>
      <c r="B3445" s="0" t="s">
        <v>268</v>
      </c>
    </row>
    <row r="3447" customFormat="false" ht="14" hidden="false" customHeight="false" outlineLevel="0" collapsed="false">
      <c r="B3447" s="0" t="s">
        <v>12</v>
      </c>
    </row>
    <row r="3448" customFormat="false" ht="14" hidden="false" customHeight="false" outlineLevel="0" collapsed="false">
      <c r="B3448" s="0" t="s">
        <v>13</v>
      </c>
      <c r="G3448" s="0" t="n">
        <v>542</v>
      </c>
      <c r="H3448" s="0" t="s">
        <v>14</v>
      </c>
      <c r="M3448" s="0" t="n">
        <v>339</v>
      </c>
    </row>
    <row r="3449" customFormat="false" ht="14" hidden="false" customHeight="false" outlineLevel="0" collapsed="false">
      <c r="B3449" s="0" t="s">
        <v>15</v>
      </c>
      <c r="G3449" s="0" t="n">
        <v>330</v>
      </c>
      <c r="H3449" s="0" t="s">
        <v>16</v>
      </c>
      <c r="M3449" s="0" t="n">
        <v>212</v>
      </c>
    </row>
    <row r="3450" customFormat="false" ht="14" hidden="false" customHeight="false" outlineLevel="0" collapsed="false">
      <c r="B3450" s="0" t="s">
        <v>17</v>
      </c>
      <c r="G3450" s="0" t="n">
        <v>287</v>
      </c>
      <c r="H3450" s="0" t="s">
        <v>18</v>
      </c>
      <c r="M3450" s="0" t="n">
        <v>58</v>
      </c>
    </row>
    <row r="3451" customFormat="false" ht="14" hidden="false" customHeight="false" outlineLevel="0" collapsed="false">
      <c r="B3451" s="0" t="s">
        <v>19</v>
      </c>
      <c r="G3451" s="3" t="n">
        <v>0.000348</v>
      </c>
      <c r="H3451" s="0" t="s">
        <v>20</v>
      </c>
      <c r="M3451" s="0" t="n">
        <v>0.00704</v>
      </c>
    </row>
    <row r="3452" customFormat="false" ht="14" hidden="false" customHeight="false" outlineLevel="0" collapsed="false">
      <c r="B3452" s="0" t="s">
        <v>21</v>
      </c>
      <c r="G3452" s="0" t="n">
        <v>3.84</v>
      </c>
      <c r="H3452" s="0" t="s">
        <v>22</v>
      </c>
      <c r="M3452" s="0" t="n">
        <v>3.5</v>
      </c>
    </row>
    <row r="3453" customFormat="false" ht="14" hidden="false" customHeight="false" outlineLevel="0" collapsed="false">
      <c r="B3453" s="0" t="s">
        <v>23</v>
      </c>
      <c r="G3453" s="0" t="n">
        <v>0.154</v>
      </c>
      <c r="H3453" s="0" t="s">
        <v>24</v>
      </c>
      <c r="M3453" s="4" t="n">
        <v>0.3911</v>
      </c>
    </row>
    <row r="3454" customFormat="false" ht="14" hidden="false" customHeight="false" outlineLevel="0" collapsed="false">
      <c r="B3454" s="0" t="s">
        <v>25</v>
      </c>
      <c r="G3454" s="0" t="n">
        <v>0.213</v>
      </c>
      <c r="H3454" s="0" t="s">
        <v>26</v>
      </c>
      <c r="M3454" s="0" t="n">
        <v>0.392</v>
      </c>
    </row>
    <row r="3455" customFormat="false" ht="14" hidden="false" customHeight="false" outlineLevel="0" collapsed="false">
      <c r="B3455" s="0" t="s">
        <v>27</v>
      </c>
      <c r="G3455" s="0" t="n">
        <v>0.0807</v>
      </c>
      <c r="H3455" s="0" t="s">
        <v>28</v>
      </c>
      <c r="M3455" s="0" t="n">
        <v>1.84</v>
      </c>
    </row>
    <row r="3456" customFormat="false" ht="14" hidden="false" customHeight="false" outlineLevel="0" collapsed="false">
      <c r="B3456" s="0" t="s">
        <v>29</v>
      </c>
      <c r="G3456" s="0" t="n">
        <v>4.694</v>
      </c>
      <c r="H3456" s="0" t="s">
        <v>30</v>
      </c>
      <c r="M3456" s="0" t="n">
        <v>29.88</v>
      </c>
    </row>
    <row r="3457" customFormat="false" ht="14" hidden="false" customHeight="false" outlineLevel="0" collapsed="false">
      <c r="B3457" s="0" t="s">
        <v>31</v>
      </c>
      <c r="G3457" s="0" t="n">
        <v>-2.455</v>
      </c>
      <c r="H3457" s="0" t="s">
        <v>32</v>
      </c>
      <c r="M3457" s="0" t="n">
        <v>1.343</v>
      </c>
    </row>
    <row r="3459" customFormat="false" ht="14" hidden="false" customHeight="false" outlineLevel="0" collapsed="false">
      <c r="B3459" s="0" t="s">
        <v>33</v>
      </c>
    </row>
    <row r="3460" customFormat="false" ht="14" hidden="false" customHeight="false" outlineLevel="0" collapsed="false">
      <c r="B3460" s="0" t="s">
        <v>34</v>
      </c>
      <c r="G3460" s="0" t="n">
        <v>0.528</v>
      </c>
      <c r="H3460" s="0" t="s">
        <v>35</v>
      </c>
    </row>
    <row r="3461" customFormat="false" ht="14" hidden="false" customHeight="false" outlineLevel="0" collapsed="false">
      <c r="B3461" s="0" t="s">
        <v>36</v>
      </c>
      <c r="G3461" s="0" t="n">
        <v>0</v>
      </c>
      <c r="H3461" s="0" t="s">
        <v>37</v>
      </c>
    </row>
    <row r="3462" customFormat="false" ht="14" hidden="false" customHeight="false" outlineLevel="0" collapsed="false">
      <c r="B3462" s="0" t="s">
        <v>38</v>
      </c>
      <c r="G3462" s="0" t="n">
        <v>0.299</v>
      </c>
      <c r="H3462" s="0" t="s">
        <v>39</v>
      </c>
    </row>
    <row r="3463" customFormat="false" ht="14" hidden="false" customHeight="false" outlineLevel="0" collapsed="false">
      <c r="B3463" s="0" t="s">
        <v>40</v>
      </c>
      <c r="G3463" s="0" t="n">
        <v>0.0492</v>
      </c>
      <c r="H3463" s="0" t="s">
        <v>37</v>
      </c>
    </row>
    <row r="3464" customFormat="false" ht="14" hidden="false" customHeight="false" outlineLevel="0" collapsed="false">
      <c r="B3464" s="0" t="s">
        <v>37</v>
      </c>
    </row>
    <row r="3466" customFormat="false" ht="14" hidden="false" customHeight="false" outlineLevel="0" collapsed="false">
      <c r="A3466" s="0" t="str">
        <f aca="false">IF(A3465&lt;&gt;"",B3466,"")</f>
        <v/>
      </c>
      <c r="B3466" s="0" t="s">
        <v>41</v>
      </c>
    </row>
    <row r="3467" customFormat="false" ht="14" hidden="false" customHeight="false" outlineLevel="0" collapsed="false">
      <c r="B3467" s="0" t="s">
        <v>42</v>
      </c>
      <c r="G3467" s="0" t="n">
        <v>0.138</v>
      </c>
      <c r="H3467" s="0" t="s">
        <v>43</v>
      </c>
      <c r="M3467" s="0" t="n">
        <v>0.0138</v>
      </c>
    </row>
    <row r="3468" customFormat="false" ht="14" hidden="false" customHeight="false" outlineLevel="0" collapsed="false">
      <c r="B3468" s="0" t="s">
        <v>44</v>
      </c>
      <c r="G3468" s="0" t="n">
        <v>0.32</v>
      </c>
      <c r="H3468" s="0" t="s">
        <v>45</v>
      </c>
      <c r="M3468" s="0" t="n">
        <v>0.16</v>
      </c>
    </row>
    <row r="3469" customFormat="false" ht="14" hidden="false" customHeight="false" outlineLevel="0" collapsed="false">
      <c r="A3469" s="0" t="str">
        <f aca="false">IF(A3468&lt;&gt;"",B3469,"")</f>
        <v/>
      </c>
      <c r="B3469" s="0" t="s">
        <v>46</v>
      </c>
      <c r="G3469" s="0" t="n">
        <v>0.161</v>
      </c>
      <c r="H3469" s="0" t="s">
        <v>47</v>
      </c>
      <c r="M3469" s="0" t="n">
        <v>0.163</v>
      </c>
    </row>
    <row r="3470" customFormat="false" ht="14" hidden="false" customHeight="false" outlineLevel="0" collapsed="false">
      <c r="A3470" s="0" t="str">
        <f aca="false">IF(A3469&lt;&gt;"",B3470,"")</f>
        <v/>
      </c>
      <c r="B3470" s="0" t="s">
        <v>48</v>
      </c>
      <c r="G3470" s="0" t="n">
        <v>0.161</v>
      </c>
      <c r="H3470" s="0" t="s">
        <v>49</v>
      </c>
      <c r="M3470" s="0" t="n">
        <v>0.166</v>
      </c>
    </row>
    <row r="3471" customFormat="false" ht="14" hidden="false" customHeight="false" outlineLevel="0" collapsed="false">
      <c r="A3471" s="0" t="str">
        <f aca="false">IF(A3470&lt;&gt;"",B3471,"")</f>
        <v/>
      </c>
      <c r="B3471" s="0" t="s">
        <v>50</v>
      </c>
      <c r="G3471" s="0" t="n">
        <v>0.179</v>
      </c>
      <c r="H3471" s="0" t="s">
        <v>51</v>
      </c>
      <c r="M3471" s="0" t="n">
        <v>0.198</v>
      </c>
    </row>
    <row r="3472" customFormat="false" ht="14" hidden="false" customHeight="false" outlineLevel="0" collapsed="false">
      <c r="A3472" s="0" t="str">
        <f aca="false">IF(A3471&lt;&gt;"",B3472,"")</f>
        <v/>
      </c>
      <c r="B3472" s="0" t="s">
        <v>52</v>
      </c>
      <c r="G3472" s="0" t="n">
        <v>0.224</v>
      </c>
      <c r="H3472" s="0" t="s">
        <v>53</v>
      </c>
      <c r="M3472" s="0" t="n">
        <v>0.275</v>
      </c>
    </row>
    <row r="3474" customFormat="false" ht="14" hidden="false" customHeight="false" outlineLevel="0" collapsed="false">
      <c r="B3474" s="0" t="s">
        <v>54</v>
      </c>
    </row>
    <row r="3475" customFormat="false" ht="14" hidden="false" customHeight="false" outlineLevel="0" collapsed="false">
      <c r="B3475" s="0" t="s">
        <v>55</v>
      </c>
      <c r="G3475" s="0" t="n">
        <v>9.026</v>
      </c>
      <c r="H3475" s="0" t="s">
        <v>56</v>
      </c>
    </row>
    <row r="3476" customFormat="false" ht="14" hidden="false" customHeight="false" outlineLevel="0" collapsed="false">
      <c r="B3476" s="0" t="s">
        <v>57</v>
      </c>
      <c r="G3476" s="0" t="n">
        <v>0.805</v>
      </c>
      <c r="H3476" s="0" t="s">
        <v>58</v>
      </c>
    </row>
    <row r="3477" customFormat="false" ht="14" hidden="false" customHeight="false" outlineLevel="0" collapsed="false">
      <c r="B3477" s="0" t="s">
        <v>59</v>
      </c>
      <c r="G3477" s="0" t="n">
        <v>0.112</v>
      </c>
      <c r="H3477" s="0" t="s">
        <v>60</v>
      </c>
    </row>
    <row r="3478" customFormat="false" ht="14" hidden="false" customHeight="false" outlineLevel="0" collapsed="false">
      <c r="B3478" s="0" t="s">
        <v>61</v>
      </c>
      <c r="G3478" s="0" t="n">
        <v>0.0523</v>
      </c>
      <c r="H3478" s="0" t="s">
        <v>58</v>
      </c>
    </row>
    <row r="3479" customFormat="false" ht="14" hidden="false" customHeight="false" outlineLevel="0" collapsed="false">
      <c r="B3479" s="0" t="s">
        <v>58</v>
      </c>
    </row>
    <row r="3481" customFormat="false" ht="14" hidden="false" customHeight="false" outlineLevel="0" collapsed="false">
      <c r="B3481" s="0" t="s">
        <v>62</v>
      </c>
    </row>
    <row r="3482" customFormat="false" ht="14" hidden="false" customHeight="false" outlineLevel="0" collapsed="false">
      <c r="B3482" s="0" t="s">
        <v>63</v>
      </c>
      <c r="G3482" s="0" t="n">
        <v>0.669</v>
      </c>
      <c r="H3482" s="0" t="s">
        <v>64</v>
      </c>
      <c r="M3482" s="0" t="n">
        <v>0.665</v>
      </c>
    </row>
    <row r="3483" customFormat="false" ht="14" hidden="false" customHeight="false" outlineLevel="0" collapsed="false">
      <c r="B3483" s="0" t="s">
        <v>65</v>
      </c>
      <c r="G3483" s="0" t="n">
        <v>0.319</v>
      </c>
      <c r="H3483" s="0" t="s">
        <v>66</v>
      </c>
      <c r="M3483" s="0" t="n">
        <v>0.321</v>
      </c>
    </row>
    <row r="3484" customFormat="false" ht="14" hidden="false" customHeight="false" outlineLevel="0" collapsed="false">
      <c r="B3484" s="0" t="s">
        <v>67</v>
      </c>
      <c r="G3484" s="0" t="n">
        <v>441.5</v>
      </c>
      <c r="H3484" s="0" t="s">
        <v>68</v>
      </c>
      <c r="M3484" s="0" t="n">
        <v>438.8</v>
      </c>
    </row>
    <row r="3485" customFormat="false" ht="14" hidden="false" customHeight="false" outlineLevel="0" collapsed="false">
      <c r="B3485" s="0" t="s">
        <v>69</v>
      </c>
      <c r="G3485" s="0" t="n">
        <v>0.213</v>
      </c>
    </row>
    <row r="3487" customFormat="false" ht="14" hidden="false" customHeight="false" outlineLevel="0" collapsed="false">
      <c r="B3487" s="0" t="s">
        <v>70</v>
      </c>
    </row>
    <row r="3488" customFormat="false" ht="14" hidden="false" customHeight="false" outlineLevel="0" collapsed="false">
      <c r="B3488" s="0" t="s">
        <v>71</v>
      </c>
    </row>
    <row r="3489" customFormat="false" ht="14" hidden="false" customHeight="false" outlineLevel="0" collapsed="false">
      <c r="B3489" s="0" t="s">
        <v>72</v>
      </c>
    </row>
    <row r="3490" customFormat="false" ht="14" hidden="false" customHeight="false" outlineLevel="0" collapsed="false">
      <c r="A3490" s="0" t="str">
        <f aca="false">IF(A3489&lt;&gt;"",B3490,"")</f>
        <v/>
      </c>
      <c r="B3490" s="0" t="s">
        <v>73</v>
      </c>
    </row>
    <row r="3491" customFormat="false" ht="14" hidden="false" customHeight="false" outlineLevel="0" collapsed="false">
      <c r="B3491" s="0" t="s">
        <v>74</v>
      </c>
    </row>
    <row r="3492" customFormat="false" ht="14" hidden="false" customHeight="false" outlineLevel="0" collapsed="false">
      <c r="A3492" s="0" t="str">
        <f aca="false">IF(A3491&lt;&gt;"",B3492,"")</f>
        <v/>
      </c>
      <c r="B3492" s="0" t="s">
        <v>75</v>
      </c>
    </row>
    <row r="3493" customFormat="false" ht="14" hidden="false" customHeight="false" outlineLevel="0" collapsed="false">
      <c r="B3493" s="0" t="s">
        <v>76</v>
      </c>
      <c r="G3493" s="3" t="n">
        <v>0.000348</v>
      </c>
      <c r="H3493" s="0" t="s">
        <v>77</v>
      </c>
      <c r="M3493" s="0" t="n">
        <v>0.134</v>
      </c>
    </row>
    <row r="3494" customFormat="false" ht="14" hidden="false" customHeight="false" outlineLevel="0" collapsed="false">
      <c r="B3494" s="0" t="s">
        <v>78</v>
      </c>
      <c r="G3494" s="0" t="n">
        <v>3.84</v>
      </c>
      <c r="H3494" s="0" t="s">
        <v>79</v>
      </c>
      <c r="M3494" s="0" t="n">
        <v>0.022</v>
      </c>
    </row>
    <row r="3495" customFormat="false" ht="14" hidden="false" customHeight="false" outlineLevel="0" collapsed="false">
      <c r="B3495" s="0" t="s">
        <v>80</v>
      </c>
      <c r="G3495" s="0" t="n">
        <v>0.322</v>
      </c>
      <c r="H3495" s="0" t="s">
        <v>81</v>
      </c>
      <c r="M3495" s="0" t="n">
        <v>2.406</v>
      </c>
    </row>
    <row r="3496" customFormat="false" ht="14" hidden="false" customHeight="false" outlineLevel="0" collapsed="false">
      <c r="B3496" s="0" t="s">
        <v>63</v>
      </c>
      <c r="G3496" s="0" t="n">
        <v>0.495</v>
      </c>
      <c r="H3496" s="0" t="s">
        <v>64</v>
      </c>
      <c r="M3496" s="0" t="n">
        <v>0.494</v>
      </c>
    </row>
    <row r="3497" customFormat="false" ht="14" hidden="false" customHeight="false" outlineLevel="0" collapsed="false">
      <c r="B3497" s="0" t="s">
        <v>65</v>
      </c>
      <c r="G3497" s="0" t="n">
        <v>0.27</v>
      </c>
      <c r="H3497" s="0" t="s">
        <v>66</v>
      </c>
      <c r="M3497" s="0" t="n">
        <v>0.271</v>
      </c>
    </row>
    <row r="3498" customFormat="false" ht="14" hidden="false" customHeight="false" outlineLevel="0" collapsed="false">
      <c r="B3498" s="0" t="s">
        <v>67</v>
      </c>
      <c r="G3498" s="0" t="n">
        <v>537.1</v>
      </c>
      <c r="H3498" s="0" t="s">
        <v>68</v>
      </c>
      <c r="M3498" s="0" t="n">
        <v>535.5</v>
      </c>
    </row>
    <row r="3499" customFormat="false" ht="14" hidden="false" customHeight="false" outlineLevel="0" collapsed="false">
      <c r="B3499" s="0" t="s">
        <v>82</v>
      </c>
      <c r="G3499" s="0" t="n">
        <v>0.0496</v>
      </c>
    </row>
    <row r="3500" customFormat="false" ht="14" hidden="false" customHeight="false" outlineLevel="0" collapsed="false">
      <c r="B3500" s="0" t="s">
        <v>269</v>
      </c>
      <c r="G3500" s="0" t="n">
        <v>482.8</v>
      </c>
      <c r="H3500" s="0" t="s">
        <v>270</v>
      </c>
      <c r="M3500" s="0" t="n">
        <v>482.7</v>
      </c>
    </row>
    <row r="3501" customFormat="false" ht="14" hidden="false" customHeight="false" outlineLevel="0" collapsed="false">
      <c r="A3501" s="0" t="str">
        <f aca="false">IF(A3500&lt;&gt;"",B3501,"")</f>
        <v/>
      </c>
      <c r="B3501" s="0" t="s">
        <v>85</v>
      </c>
      <c r="G3501" s="0" t="n">
        <v>0.148</v>
      </c>
      <c r="H3501" s="0" t="s">
        <v>86</v>
      </c>
      <c r="M3501" s="0" t="n">
        <v>0.148</v>
      </c>
    </row>
    <row r="3503" customFormat="false" ht="14" hidden="false" customHeight="false" outlineLevel="0" collapsed="false">
      <c r="B3503" s="0" t="s">
        <v>87</v>
      </c>
    </row>
    <row r="3504" customFormat="false" ht="14" hidden="false" customHeight="false" outlineLevel="0" collapsed="false">
      <c r="B3504" s="0" t="s">
        <v>88</v>
      </c>
      <c r="G3504" s="0" t="n">
        <v>0.138</v>
      </c>
      <c r="H3504" s="0" t="s">
        <v>89</v>
      </c>
      <c r="M3504" s="0" t="n">
        <v>0.32</v>
      </c>
    </row>
    <row r="3505" customFormat="false" ht="14" hidden="false" customHeight="false" outlineLevel="0" collapsed="false">
      <c r="B3505" s="0" t="s">
        <v>90</v>
      </c>
      <c r="G3505" s="0" t="n">
        <v>0.103</v>
      </c>
      <c r="H3505" s="0" t="s">
        <v>91</v>
      </c>
      <c r="M3505" s="0" t="n">
        <v>0.0138</v>
      </c>
    </row>
    <row r="3506" customFormat="false" ht="14" hidden="false" customHeight="false" outlineLevel="0" collapsed="false">
      <c r="B3506" s="0" t="s">
        <v>92</v>
      </c>
      <c r="G3506" s="0" t="n">
        <v>0.185</v>
      </c>
      <c r="H3506" s="0" t="s">
        <v>93</v>
      </c>
      <c r="M3506" s="0" t="n">
        <v>0.186</v>
      </c>
    </row>
    <row r="3507" customFormat="false" ht="14" hidden="false" customHeight="false" outlineLevel="0" collapsed="false">
      <c r="B3507" s="0" t="s">
        <v>94</v>
      </c>
      <c r="G3507" s="0" t="n">
        <v>201</v>
      </c>
      <c r="H3507" s="0" t="s">
        <v>95</v>
      </c>
      <c r="M3507" s="0" t="n">
        <v>201.2</v>
      </c>
    </row>
    <row r="3508" customFormat="false" ht="14" hidden="false" customHeight="false" outlineLevel="0" collapsed="false">
      <c r="B3508" s="0" t="s">
        <v>96</v>
      </c>
      <c r="G3508" s="0" t="n">
        <v>0.744</v>
      </c>
      <c r="H3508" s="0" t="s">
        <v>97</v>
      </c>
      <c r="M3508" s="0" t="n">
        <v>0.743</v>
      </c>
    </row>
    <row r="3509" customFormat="false" ht="14" hidden="false" customHeight="false" outlineLevel="0" collapsed="false">
      <c r="B3509" s="0" t="s">
        <v>98</v>
      </c>
      <c r="G3509" s="0" t="n">
        <v>0.174</v>
      </c>
      <c r="H3509" s="0" t="s">
        <v>99</v>
      </c>
      <c r="M3509" s="0" t="n">
        <v>0.417</v>
      </c>
    </row>
    <row r="3510" customFormat="false" ht="14" hidden="false" customHeight="false" outlineLevel="0" collapsed="false">
      <c r="B3510" s="0" t="s">
        <v>100</v>
      </c>
      <c r="G3510" s="0" t="n">
        <v>0.724</v>
      </c>
      <c r="H3510" s="0" t="s">
        <v>101</v>
      </c>
      <c r="M3510" s="0" t="n">
        <v>1.582</v>
      </c>
    </row>
    <row r="3512" customFormat="false" ht="14" hidden="false" customHeight="false" outlineLevel="0" collapsed="false">
      <c r="B3512" s="0" t="s">
        <v>102</v>
      </c>
    </row>
    <row r="3513" customFormat="false" ht="14" hidden="false" customHeight="false" outlineLevel="0" collapsed="false">
      <c r="B3513" s="0" t="s">
        <v>271</v>
      </c>
      <c r="G3513" s="0" t="n">
        <v>169.4</v>
      </c>
      <c r="H3513" s="0" t="s">
        <v>272</v>
      </c>
      <c r="M3513" s="0" t="n">
        <v>169.3</v>
      </c>
    </row>
    <row r="3514" customFormat="false" ht="14" hidden="false" customHeight="false" outlineLevel="0" collapsed="false">
      <c r="A3514" s="0" t="str">
        <f aca="false">IF(A3513&lt;&gt;"",B3514,"")</f>
        <v/>
      </c>
      <c r="B3514" s="0" t="s">
        <v>105</v>
      </c>
      <c r="G3514" s="0" t="n">
        <v>0.164</v>
      </c>
      <c r="H3514" s="0" t="s">
        <v>106</v>
      </c>
      <c r="M3514" s="0" t="n">
        <v>0.164</v>
      </c>
    </row>
    <row r="3516" customFormat="false" ht="14" hidden="false" customHeight="false" outlineLevel="0" collapsed="false">
      <c r="B3516" s="0" t="s">
        <v>107</v>
      </c>
    </row>
    <row r="3517" customFormat="false" ht="14" hidden="false" customHeight="false" outlineLevel="0" collapsed="false">
      <c r="B3517" s="0" t="s">
        <v>108</v>
      </c>
      <c r="G3517" s="0" t="n">
        <v>0.973</v>
      </c>
      <c r="H3517" s="0" t="s">
        <v>109</v>
      </c>
    </row>
    <row r="3518" customFormat="false" ht="14" hidden="false" customHeight="false" outlineLevel="0" collapsed="false">
      <c r="B3518" s="0" t="s">
        <v>36</v>
      </c>
      <c r="G3518" s="0" t="n">
        <v>0.00714</v>
      </c>
      <c r="H3518" s="0" t="s">
        <v>110</v>
      </c>
    </row>
    <row r="3519" customFormat="false" ht="14" hidden="false" customHeight="false" outlineLevel="0" collapsed="false">
      <c r="B3519" s="0" t="s">
        <v>38</v>
      </c>
      <c r="G3519" s="0" t="n">
        <v>0.0533</v>
      </c>
      <c r="H3519" s="0" t="s">
        <v>39</v>
      </c>
    </row>
    <row r="3520" customFormat="false" ht="14" hidden="false" customHeight="false" outlineLevel="0" collapsed="false">
      <c r="B3520" s="0" t="s">
        <v>40</v>
      </c>
      <c r="G3520" s="0" t="n">
        <v>0.0492</v>
      </c>
      <c r="H3520" s="0" t="s">
        <v>110</v>
      </c>
    </row>
    <row r="3521" customFormat="false" ht="14" hidden="false" customHeight="false" outlineLevel="0" collapsed="false">
      <c r="B3521" s="0" t="s">
        <v>110</v>
      </c>
    </row>
    <row r="3523" customFormat="false" ht="14" hidden="false" customHeight="false" outlineLevel="0" collapsed="false">
      <c r="B3523" s="0" t="s">
        <v>111</v>
      </c>
    </row>
    <row r="3524" customFormat="false" ht="14" hidden="false" customHeight="false" outlineLevel="0" collapsed="false">
      <c r="B3524" s="0" t="s">
        <v>112</v>
      </c>
      <c r="G3524" s="0" t="n">
        <v>0.138</v>
      </c>
      <c r="H3524" s="0" t="s">
        <v>113</v>
      </c>
      <c r="M3524" s="0" t="n">
        <v>-3.053</v>
      </c>
    </row>
    <row r="3525" customFormat="false" ht="14" hidden="false" customHeight="false" outlineLevel="0" collapsed="false">
      <c r="B3525" s="0" t="s">
        <v>114</v>
      </c>
      <c r="G3525" s="0" t="n">
        <v>0.32</v>
      </c>
      <c r="H3525" s="0" t="s">
        <v>115</v>
      </c>
      <c r="M3525" s="0" t="n">
        <v>1.347</v>
      </c>
    </row>
    <row r="3526" customFormat="false" ht="14" hidden="false" customHeight="false" outlineLevel="0" collapsed="false">
      <c r="A3526" s="0" t="str">
        <f aca="false">IF(A3525&lt;&gt;"",B3526,"")</f>
        <v/>
      </c>
      <c r="B3526" s="0" t="s">
        <v>116</v>
      </c>
      <c r="G3526" s="0" t="n">
        <v>0.161</v>
      </c>
      <c r="H3526" s="0" t="s">
        <v>117</v>
      </c>
      <c r="M3526" s="0" t="n">
        <v>0.162</v>
      </c>
    </row>
    <row r="3527" customFormat="false" ht="14" hidden="false" customHeight="false" outlineLevel="0" collapsed="false">
      <c r="A3527" s="0" t="str">
        <f aca="false">IF(A3526&lt;&gt;"",B3527,"")</f>
        <v/>
      </c>
      <c r="B3527" s="0" t="s">
        <v>118</v>
      </c>
      <c r="G3527" s="0" t="n">
        <v>0.166</v>
      </c>
      <c r="H3527" s="0" t="s">
        <v>119</v>
      </c>
      <c r="M3527" s="0" t="n">
        <v>0.167</v>
      </c>
    </row>
    <row r="3528" customFormat="false" ht="14" hidden="false" customHeight="false" outlineLevel="0" collapsed="false">
      <c r="A3528" s="0" t="str">
        <f aca="false">IF(A3527&lt;&gt;"",B3528,"")</f>
        <v/>
      </c>
      <c r="B3528" s="0" t="s">
        <v>120</v>
      </c>
      <c r="G3528" s="0" t="n">
        <v>0.135</v>
      </c>
    </row>
    <row r="3530" customFormat="false" ht="14" hidden="false" customHeight="false" outlineLevel="0" collapsed="false">
      <c r="B3530" s="0" t="s">
        <v>121</v>
      </c>
    </row>
    <row r="3531" customFormat="false" ht="14" hidden="false" customHeight="false" outlineLevel="0" collapsed="false">
      <c r="B3531" s="0" t="s">
        <v>122</v>
      </c>
      <c r="G3531" s="0" t="n">
        <v>-3.087</v>
      </c>
      <c r="H3531" s="0" t="s">
        <v>123</v>
      </c>
      <c r="M3531" s="0" t="n">
        <v>0.0456</v>
      </c>
    </row>
    <row r="3532" customFormat="false" ht="14" hidden="false" customHeight="false" outlineLevel="0" collapsed="false">
      <c r="B3532" s="0" t="s">
        <v>124</v>
      </c>
      <c r="G3532" s="0" t="n">
        <v>1.389</v>
      </c>
      <c r="H3532" s="0" t="s">
        <v>125</v>
      </c>
      <c r="M3532" s="0" t="n">
        <v>2.454</v>
      </c>
    </row>
    <row r="3533" customFormat="false" ht="14" hidden="false" customHeight="false" outlineLevel="0" collapsed="false">
      <c r="B3533" s="0" t="s">
        <v>126</v>
      </c>
      <c r="G3533" s="0" t="n">
        <v>0.0676</v>
      </c>
      <c r="H3533" s="0" t="s">
        <v>127</v>
      </c>
      <c r="M3533" s="0" t="n">
        <v>0.139</v>
      </c>
    </row>
    <row r="3534" customFormat="false" ht="14" hidden="false" customHeight="false" outlineLevel="0" collapsed="false">
      <c r="B3534" s="0" t="s">
        <v>124</v>
      </c>
      <c r="G3534" s="0" t="n">
        <v>1.389</v>
      </c>
      <c r="H3534" s="0" t="s">
        <v>125</v>
      </c>
      <c r="M3534" s="0" t="n">
        <v>2.454</v>
      </c>
    </row>
    <row r="3535" customFormat="false" ht="14" hidden="false" customHeight="false" outlineLevel="0" collapsed="false">
      <c r="B3535" s="0" t="s">
        <v>126</v>
      </c>
      <c r="G3535" s="0" t="n">
        <v>0.0676</v>
      </c>
    </row>
    <row r="3537" customFormat="false" ht="14" hidden="false" customHeight="false" outlineLevel="0" collapsed="false">
      <c r="B3537" s="0" t="s">
        <v>128</v>
      </c>
    </row>
    <row r="3538" customFormat="false" ht="14" hidden="false" customHeight="false" outlineLevel="0" collapsed="false">
      <c r="B3538" s="0" t="s">
        <v>129</v>
      </c>
      <c r="H3538" s="0" t="s">
        <v>130</v>
      </c>
    </row>
    <row r="3539" customFormat="false" ht="14" hidden="false" customHeight="false" outlineLevel="0" collapsed="false">
      <c r="B3539" s="0" t="s">
        <v>112</v>
      </c>
      <c r="G3539" s="0" t="n">
        <v>0.144</v>
      </c>
      <c r="H3539" s="0" t="s">
        <v>113</v>
      </c>
      <c r="M3539" s="0" t="n">
        <v>-3.04</v>
      </c>
    </row>
    <row r="3540" customFormat="false" ht="14" hidden="false" customHeight="false" outlineLevel="0" collapsed="false">
      <c r="B3540" s="0" t="s">
        <v>114</v>
      </c>
      <c r="G3540" s="0" t="n">
        <v>0.33</v>
      </c>
      <c r="H3540" s="0" t="s">
        <v>115</v>
      </c>
      <c r="M3540" s="0" t="n">
        <v>1.321</v>
      </c>
    </row>
    <row r="3541" customFormat="false" ht="14" hidden="false" customHeight="false" outlineLevel="0" collapsed="false">
      <c r="A3541" s="0" t="str">
        <f aca="false">IF(A3540&lt;&gt;"",B3541,"")</f>
        <v/>
      </c>
      <c r="B3541" s="0" t="s">
        <v>131</v>
      </c>
      <c r="G3541" s="0" t="n">
        <v>0.167</v>
      </c>
      <c r="H3541" s="0" t="s">
        <v>132</v>
      </c>
      <c r="M3541" s="0" t="n">
        <v>0.131</v>
      </c>
    </row>
    <row r="3542" customFormat="false" ht="14" hidden="false" customHeight="false" outlineLevel="0" collapsed="false">
      <c r="B3542" s="0" t="s">
        <v>133</v>
      </c>
    </row>
    <row r="3544" customFormat="false" ht="14" hidden="false" customHeight="false" outlineLevel="0" collapsed="false">
      <c r="A3544" s="0" t="str">
        <f aca="false">IF(A3543&lt;&gt;"",B3544,"")</f>
        <v/>
      </c>
      <c r="B3544" s="0" t="s">
        <v>134</v>
      </c>
    </row>
    <row r="3545" customFormat="false" ht="14" hidden="false" customHeight="false" outlineLevel="0" collapsed="false">
      <c r="B3545" s="0" t="s">
        <v>135</v>
      </c>
    </row>
    <row r="3547" customFormat="false" ht="14" hidden="false" customHeight="false" outlineLevel="0" collapsed="false">
      <c r="A3547" s="0" t="str">
        <f aca="false">B3545</f>
        <v>Data do not follow a Discernible Distribution at 5% Significance Level</v>
      </c>
      <c r="B3547" s="0" t="s">
        <v>136</v>
      </c>
    </row>
    <row r="3548" customFormat="false" ht="14" hidden="false" customHeight="false" outlineLevel="0" collapsed="false">
      <c r="A3548" s="0" t="str">
        <f aca="false">IF(A3547&lt;&gt;"",B3548,"")</f>
        <v>95% KM (Chebyshev) UCL</v>
      </c>
      <c r="B3548" s="0" t="s">
        <v>137</v>
      </c>
      <c r="G3548" s="0" t="n">
        <v>0.198</v>
      </c>
    </row>
    <row r="3550" customFormat="false" ht="14" hidden="false" customHeight="false" outlineLevel="0" collapsed="false">
      <c r="A3550" s="0" t="str">
        <f aca="false">IF(A3549&lt;&gt;"",B3550,"")</f>
        <v/>
      </c>
      <c r="B3550" s="0" t="s">
        <v>138</v>
      </c>
    </row>
    <row r="3551" customFormat="false" ht="14" hidden="false" customHeight="false" outlineLevel="0" collapsed="false">
      <c r="B3551" s="0" t="s">
        <v>139</v>
      </c>
    </row>
    <row r="3552" customFormat="false" ht="14" hidden="false" customHeight="false" outlineLevel="0" collapsed="false">
      <c r="B3552" s="0" t="s">
        <v>140</v>
      </c>
    </row>
    <row r="3553" customFormat="false" ht="14" hidden="false" customHeight="false" outlineLevel="0" collapsed="false">
      <c r="B3553" s="0" t="s">
        <v>141</v>
      </c>
    </row>
    <row r="3555" customFormat="false" ht="14" hidden="false" customHeight="false" outlineLevel="0" collapsed="false">
      <c r="A3555" s="2" t="str">
        <f aca="false">B3555</f>
        <v>Report_Result (fluorene)</v>
      </c>
      <c r="B3555" s="0" t="s">
        <v>273</v>
      </c>
    </row>
    <row r="3557" customFormat="false" ht="14" hidden="false" customHeight="false" outlineLevel="0" collapsed="false">
      <c r="B3557" s="0" t="s">
        <v>12</v>
      </c>
    </row>
    <row r="3558" customFormat="false" ht="14" hidden="false" customHeight="false" outlineLevel="0" collapsed="false">
      <c r="B3558" s="0" t="s">
        <v>13</v>
      </c>
      <c r="G3558" s="0" t="n">
        <v>542</v>
      </c>
      <c r="H3558" s="0" t="s">
        <v>14</v>
      </c>
      <c r="M3558" s="0" t="n">
        <v>179</v>
      </c>
    </row>
    <row r="3559" customFormat="false" ht="14" hidden="false" customHeight="false" outlineLevel="0" collapsed="false">
      <c r="B3559" s="0" t="s">
        <v>15</v>
      </c>
      <c r="G3559" s="0" t="n">
        <v>105</v>
      </c>
      <c r="H3559" s="0" t="s">
        <v>16</v>
      </c>
      <c r="M3559" s="0" t="n">
        <v>437</v>
      </c>
    </row>
    <row r="3560" customFormat="false" ht="14" hidden="false" customHeight="false" outlineLevel="0" collapsed="false">
      <c r="B3560" s="0" t="s">
        <v>17</v>
      </c>
      <c r="G3560" s="0" t="n">
        <v>95</v>
      </c>
      <c r="H3560" s="0" t="s">
        <v>18</v>
      </c>
      <c r="M3560" s="0" t="n">
        <v>90</v>
      </c>
    </row>
    <row r="3561" customFormat="false" ht="14" hidden="false" customHeight="false" outlineLevel="0" collapsed="false">
      <c r="B3561" s="0" t="s">
        <v>19</v>
      </c>
      <c r="G3561" s="0" t="n">
        <v>0.00318</v>
      </c>
      <c r="H3561" s="0" t="s">
        <v>20</v>
      </c>
      <c r="M3561" s="3" t="n">
        <v>0.000363</v>
      </c>
    </row>
    <row r="3562" customFormat="false" ht="14" hidden="false" customHeight="false" outlineLevel="0" collapsed="false">
      <c r="B3562" s="0" t="s">
        <v>21</v>
      </c>
      <c r="G3562" s="0" t="n">
        <v>0.465</v>
      </c>
      <c r="H3562" s="0" t="s">
        <v>22</v>
      </c>
      <c r="M3562" s="0" t="n">
        <v>3.5</v>
      </c>
    </row>
    <row r="3563" customFormat="false" ht="14" hidden="false" customHeight="false" outlineLevel="0" collapsed="false">
      <c r="B3563" s="0" t="s">
        <v>23</v>
      </c>
      <c r="G3563" s="0" t="n">
        <v>0.00742</v>
      </c>
      <c r="H3563" s="0" t="s">
        <v>24</v>
      </c>
      <c r="M3563" s="4" t="n">
        <v>0.8063</v>
      </c>
    </row>
    <row r="3564" customFormat="false" ht="14" hidden="false" customHeight="false" outlineLevel="0" collapsed="false">
      <c r="B3564" s="0" t="s">
        <v>25</v>
      </c>
      <c r="G3564" s="0" t="n">
        <v>0.0614</v>
      </c>
      <c r="H3564" s="0" t="s">
        <v>26</v>
      </c>
      <c r="M3564" s="0" t="n">
        <v>0.0861</v>
      </c>
    </row>
    <row r="3565" customFormat="false" ht="14" hidden="false" customHeight="false" outlineLevel="0" collapsed="false">
      <c r="B3565" s="0" t="s">
        <v>27</v>
      </c>
      <c r="G3565" s="0" t="n">
        <v>0.0244</v>
      </c>
      <c r="H3565" s="0" t="s">
        <v>28</v>
      </c>
      <c r="M3565" s="0" t="n">
        <v>1.404</v>
      </c>
    </row>
    <row r="3566" customFormat="false" ht="14" hidden="false" customHeight="false" outlineLevel="0" collapsed="false">
      <c r="B3566" s="0" t="s">
        <v>29</v>
      </c>
      <c r="G3566" s="0" t="n">
        <v>2.572</v>
      </c>
      <c r="H3566" s="0" t="s">
        <v>30</v>
      </c>
      <c r="M3566" s="0" t="n">
        <v>6.671</v>
      </c>
    </row>
    <row r="3567" customFormat="false" ht="14" hidden="false" customHeight="false" outlineLevel="0" collapsed="false">
      <c r="B3567" s="0" t="s">
        <v>31</v>
      </c>
      <c r="G3567" s="0" t="n">
        <v>-3.4</v>
      </c>
      <c r="H3567" s="0" t="s">
        <v>32</v>
      </c>
      <c r="M3567" s="0" t="n">
        <v>1.025</v>
      </c>
    </row>
    <row r="3569" customFormat="false" ht="14" hidden="false" customHeight="false" outlineLevel="0" collapsed="false">
      <c r="B3569" s="0" t="s">
        <v>33</v>
      </c>
    </row>
    <row r="3570" customFormat="false" ht="14" hidden="false" customHeight="false" outlineLevel="0" collapsed="false">
      <c r="B3570" s="0" t="s">
        <v>34</v>
      </c>
      <c r="G3570" s="0" t="n">
        <v>0.62</v>
      </c>
      <c r="H3570" s="0" t="s">
        <v>35</v>
      </c>
    </row>
    <row r="3571" customFormat="false" ht="14" hidden="false" customHeight="false" outlineLevel="0" collapsed="false">
      <c r="B3571" s="0" t="s">
        <v>36</v>
      </c>
      <c r="G3571" s="0" t="n">
        <v>0</v>
      </c>
      <c r="H3571" s="0" t="s">
        <v>37</v>
      </c>
    </row>
    <row r="3572" customFormat="false" ht="14" hidden="false" customHeight="false" outlineLevel="0" collapsed="false">
      <c r="B3572" s="0" t="s">
        <v>38</v>
      </c>
      <c r="G3572" s="0" t="n">
        <v>0.289</v>
      </c>
      <c r="H3572" s="0" t="s">
        <v>39</v>
      </c>
    </row>
    <row r="3573" customFormat="false" ht="14" hidden="false" customHeight="false" outlineLevel="0" collapsed="false">
      <c r="B3573" s="0" t="s">
        <v>40</v>
      </c>
      <c r="G3573" s="0" t="n">
        <v>0.0867</v>
      </c>
      <c r="H3573" s="0" t="s">
        <v>37</v>
      </c>
    </row>
    <row r="3574" customFormat="false" ht="14" hidden="false" customHeight="false" outlineLevel="0" collapsed="false">
      <c r="B3574" s="0" t="s">
        <v>37</v>
      </c>
    </row>
    <row r="3576" customFormat="false" ht="14" hidden="false" customHeight="false" outlineLevel="0" collapsed="false">
      <c r="A3576" s="0" t="str">
        <f aca="false">IF(A3575&lt;&gt;"",B3576,"")</f>
        <v/>
      </c>
      <c r="B3576" s="0" t="s">
        <v>41</v>
      </c>
    </row>
    <row r="3577" customFormat="false" ht="14" hidden="false" customHeight="false" outlineLevel="0" collapsed="false">
      <c r="B3577" s="0" t="s">
        <v>42</v>
      </c>
      <c r="G3577" s="0" t="n">
        <v>0.0261</v>
      </c>
      <c r="H3577" s="0" t="s">
        <v>43</v>
      </c>
      <c r="M3577" s="0" t="n">
        <v>0.00199</v>
      </c>
    </row>
    <row r="3578" customFormat="false" ht="14" hidden="false" customHeight="false" outlineLevel="0" collapsed="false">
      <c r="B3578" s="0" t="s">
        <v>44</v>
      </c>
      <c r="G3578" s="0" t="n">
        <v>0.0424</v>
      </c>
      <c r="H3578" s="0" t="s">
        <v>45</v>
      </c>
      <c r="M3578" s="0" t="n">
        <v>0.0292</v>
      </c>
    </row>
    <row r="3579" customFormat="false" ht="14" hidden="false" customHeight="false" outlineLevel="0" collapsed="false">
      <c r="A3579" s="0" t="str">
        <f aca="false">IF(A3578&lt;&gt;"",B3579,"")</f>
        <v/>
      </c>
      <c r="B3579" s="0" t="s">
        <v>46</v>
      </c>
      <c r="G3579" s="0" t="n">
        <v>0.0294</v>
      </c>
      <c r="H3579" s="0" t="s">
        <v>47</v>
      </c>
      <c r="M3579" s="0" t="n">
        <v>0.0294</v>
      </c>
    </row>
    <row r="3580" customFormat="false" ht="14" hidden="false" customHeight="false" outlineLevel="0" collapsed="false">
      <c r="A3580" s="0" t="str">
        <f aca="false">IF(A3579&lt;&gt;"",B3580,"")</f>
        <v/>
      </c>
      <c r="B3580" s="0" t="s">
        <v>48</v>
      </c>
      <c r="G3580" s="0" t="n">
        <v>0.0294</v>
      </c>
      <c r="H3580" s="0" t="s">
        <v>49</v>
      </c>
      <c r="M3580" s="0" t="n">
        <v>0.03</v>
      </c>
    </row>
    <row r="3581" customFormat="false" ht="14" hidden="false" customHeight="false" outlineLevel="0" collapsed="false">
      <c r="A3581" s="0" t="str">
        <f aca="false">IF(A3580&lt;&gt;"",B3581,"")</f>
        <v/>
      </c>
      <c r="B3581" s="0" t="s">
        <v>50</v>
      </c>
      <c r="G3581" s="0" t="n">
        <v>0.0321</v>
      </c>
      <c r="H3581" s="0" t="s">
        <v>51</v>
      </c>
      <c r="M3581" s="0" t="n">
        <v>0.0348</v>
      </c>
    </row>
    <row r="3582" customFormat="false" ht="14" hidden="false" customHeight="false" outlineLevel="0" collapsed="false">
      <c r="A3582" s="0" t="str">
        <f aca="false">IF(A3581&lt;&gt;"",B3582,"")</f>
        <v/>
      </c>
      <c r="B3582" s="0" t="s">
        <v>52</v>
      </c>
      <c r="G3582" s="0" t="n">
        <v>0.0385</v>
      </c>
      <c r="H3582" s="0" t="s">
        <v>53</v>
      </c>
      <c r="M3582" s="0" t="n">
        <v>0.0459</v>
      </c>
    </row>
    <row r="3584" customFormat="false" ht="14" hidden="false" customHeight="false" outlineLevel="0" collapsed="false">
      <c r="B3584" s="0" t="s">
        <v>54</v>
      </c>
    </row>
    <row r="3585" customFormat="false" ht="14" hidden="false" customHeight="false" outlineLevel="0" collapsed="false">
      <c r="B3585" s="0" t="s">
        <v>55</v>
      </c>
      <c r="G3585" s="0" t="n">
        <v>6.723</v>
      </c>
      <c r="H3585" s="0" t="s">
        <v>56</v>
      </c>
    </row>
    <row r="3586" customFormat="false" ht="14" hidden="false" customHeight="false" outlineLevel="0" collapsed="false">
      <c r="B3586" s="0" t="s">
        <v>57</v>
      </c>
      <c r="G3586" s="0" t="n">
        <v>0.785</v>
      </c>
      <c r="H3586" s="0" t="s">
        <v>58</v>
      </c>
    </row>
    <row r="3587" customFormat="false" ht="14" hidden="false" customHeight="false" outlineLevel="0" collapsed="false">
      <c r="B3587" s="0" t="s">
        <v>59</v>
      </c>
      <c r="G3587" s="0" t="n">
        <v>0.183</v>
      </c>
      <c r="H3587" s="0" t="s">
        <v>60</v>
      </c>
    </row>
    <row r="3588" customFormat="false" ht="14" hidden="false" customHeight="false" outlineLevel="0" collapsed="false">
      <c r="B3588" s="0" t="s">
        <v>61</v>
      </c>
      <c r="G3588" s="0" t="n">
        <v>0.091</v>
      </c>
      <c r="H3588" s="0" t="s">
        <v>58</v>
      </c>
    </row>
    <row r="3589" customFormat="false" ht="14" hidden="false" customHeight="false" outlineLevel="0" collapsed="false">
      <c r="B3589" s="0" t="s">
        <v>58</v>
      </c>
    </row>
    <row r="3591" customFormat="false" ht="14" hidden="false" customHeight="false" outlineLevel="0" collapsed="false">
      <c r="B3591" s="0" t="s">
        <v>62</v>
      </c>
    </row>
    <row r="3592" customFormat="false" ht="14" hidden="false" customHeight="false" outlineLevel="0" collapsed="false">
      <c r="B3592" s="0" t="s">
        <v>63</v>
      </c>
      <c r="G3592" s="0" t="n">
        <v>0.953</v>
      </c>
      <c r="H3592" s="0" t="s">
        <v>64</v>
      </c>
      <c r="M3592" s="0" t="n">
        <v>0.932</v>
      </c>
    </row>
    <row r="3593" customFormat="false" ht="14" hidden="false" customHeight="false" outlineLevel="0" collapsed="false">
      <c r="B3593" s="0" t="s">
        <v>65</v>
      </c>
      <c r="G3593" s="0" t="n">
        <v>0.0644</v>
      </c>
      <c r="H3593" s="0" t="s">
        <v>66</v>
      </c>
      <c r="M3593" s="0" t="n">
        <v>0.0658</v>
      </c>
    </row>
    <row r="3594" customFormat="false" ht="14" hidden="false" customHeight="false" outlineLevel="0" collapsed="false">
      <c r="B3594" s="0" t="s">
        <v>67</v>
      </c>
      <c r="G3594" s="0" t="n">
        <v>200.2</v>
      </c>
      <c r="H3594" s="0" t="s">
        <v>68</v>
      </c>
      <c r="M3594" s="0" t="n">
        <v>195.8</v>
      </c>
    </row>
    <row r="3595" customFormat="false" ht="14" hidden="false" customHeight="false" outlineLevel="0" collapsed="false">
      <c r="B3595" s="0" t="s">
        <v>69</v>
      </c>
      <c r="G3595" s="0" t="n">
        <v>0.0614</v>
      </c>
    </row>
    <row r="3597" customFormat="false" ht="14" hidden="false" customHeight="false" outlineLevel="0" collapsed="false">
      <c r="B3597" s="0" t="s">
        <v>70</v>
      </c>
    </row>
    <row r="3598" customFormat="false" ht="14" hidden="false" customHeight="false" outlineLevel="0" collapsed="false">
      <c r="B3598" s="0" t="s">
        <v>71</v>
      </c>
    </row>
    <row r="3599" customFormat="false" ht="14" hidden="false" customHeight="false" outlineLevel="0" collapsed="false">
      <c r="B3599" s="0" t="s">
        <v>72</v>
      </c>
    </row>
    <row r="3600" customFormat="false" ht="14" hidden="false" customHeight="false" outlineLevel="0" collapsed="false">
      <c r="A3600" s="0" t="str">
        <f aca="false">IF(A3599&lt;&gt;"",B3600,"")</f>
        <v/>
      </c>
      <c r="B3600" s="0" t="s">
        <v>73</v>
      </c>
    </row>
    <row r="3601" customFormat="false" ht="14" hidden="false" customHeight="false" outlineLevel="0" collapsed="false">
      <c r="B3601" s="0" t="s">
        <v>74</v>
      </c>
    </row>
    <row r="3602" customFormat="false" ht="14" hidden="false" customHeight="false" outlineLevel="0" collapsed="false">
      <c r="A3602" s="0" t="str">
        <f aca="false">IF(A3601&lt;&gt;"",B3602,"")</f>
        <v/>
      </c>
      <c r="B3602" s="0" t="s">
        <v>75</v>
      </c>
    </row>
    <row r="3603" customFormat="false" ht="14" hidden="false" customHeight="false" outlineLevel="0" collapsed="false">
      <c r="B3603" s="0" t="s">
        <v>76</v>
      </c>
      <c r="G3603" s="0" t="n">
        <v>0.00318</v>
      </c>
      <c r="H3603" s="0" t="s">
        <v>77</v>
      </c>
      <c r="M3603" s="0" t="n">
        <v>0.0262</v>
      </c>
    </row>
    <row r="3604" customFormat="false" ht="14" hidden="false" customHeight="false" outlineLevel="0" collapsed="false">
      <c r="B3604" s="0" t="s">
        <v>78</v>
      </c>
      <c r="G3604" s="0" t="n">
        <v>0.465</v>
      </c>
      <c r="H3604" s="0" t="s">
        <v>79</v>
      </c>
      <c r="M3604" s="0" t="n">
        <v>0.01</v>
      </c>
    </row>
    <row r="3605" customFormat="false" ht="14" hidden="false" customHeight="false" outlineLevel="0" collapsed="false">
      <c r="B3605" s="0" t="s">
        <v>80</v>
      </c>
      <c r="G3605" s="0" t="n">
        <v>0.0434</v>
      </c>
      <c r="H3605" s="0" t="s">
        <v>81</v>
      </c>
      <c r="M3605" s="0" t="n">
        <v>1.66</v>
      </c>
    </row>
    <row r="3606" customFormat="false" ht="14" hidden="false" customHeight="false" outlineLevel="0" collapsed="false">
      <c r="B3606" s="0" t="s">
        <v>63</v>
      </c>
      <c r="G3606" s="0" t="n">
        <v>1.284</v>
      </c>
      <c r="H3606" s="0" t="s">
        <v>64</v>
      </c>
      <c r="M3606" s="0" t="n">
        <v>1.278</v>
      </c>
    </row>
    <row r="3607" customFormat="false" ht="14" hidden="false" customHeight="false" outlineLevel="0" collapsed="false">
      <c r="B3607" s="0" t="s">
        <v>65</v>
      </c>
      <c r="G3607" s="0" t="n">
        <v>0.0204</v>
      </c>
      <c r="H3607" s="0" t="s">
        <v>66</v>
      </c>
      <c r="M3607" s="0" t="n">
        <v>0.0205</v>
      </c>
    </row>
    <row r="3608" customFormat="false" ht="14" hidden="false" customHeight="false" outlineLevel="0" collapsed="false">
      <c r="B3608" s="0" t="s">
        <v>67</v>
      </c>
      <c r="G3608" s="0" t="n">
        <v>1392</v>
      </c>
      <c r="H3608" s="0" t="s">
        <v>68</v>
      </c>
      <c r="M3608" s="0" t="n">
        <v>1385</v>
      </c>
    </row>
    <row r="3609" customFormat="false" ht="14" hidden="false" customHeight="false" outlineLevel="0" collapsed="false">
      <c r="B3609" s="0" t="s">
        <v>82</v>
      </c>
      <c r="G3609" s="0" t="n">
        <v>0.0496</v>
      </c>
    </row>
    <row r="3610" customFormat="false" ht="14" hidden="false" customHeight="false" outlineLevel="0" collapsed="false">
      <c r="B3610" s="0" t="s">
        <v>83</v>
      </c>
      <c r="G3610" s="0" t="n">
        <v>1300</v>
      </c>
      <c r="H3610" s="0" t="s">
        <v>84</v>
      </c>
      <c r="M3610" s="0" t="n">
        <v>1300</v>
      </c>
    </row>
    <row r="3611" customFormat="false" ht="14" hidden="false" customHeight="false" outlineLevel="0" collapsed="false">
      <c r="A3611" s="0" t="str">
        <f aca="false">IF(A3610&lt;&gt;"",B3611,"")</f>
        <v/>
      </c>
      <c r="B3611" s="0" t="s">
        <v>85</v>
      </c>
      <c r="G3611" s="0" t="n">
        <v>0.0279</v>
      </c>
      <c r="H3611" s="0" t="s">
        <v>86</v>
      </c>
      <c r="M3611" s="0" t="n">
        <v>0.0279</v>
      </c>
    </row>
    <row r="3613" customFormat="false" ht="14" hidden="false" customHeight="false" outlineLevel="0" collapsed="false">
      <c r="B3613" s="0" t="s">
        <v>87</v>
      </c>
    </row>
    <row r="3614" customFormat="false" ht="14" hidden="false" customHeight="false" outlineLevel="0" collapsed="false">
      <c r="B3614" s="0" t="s">
        <v>88</v>
      </c>
      <c r="G3614" s="0" t="n">
        <v>0.0261</v>
      </c>
      <c r="H3614" s="0" t="s">
        <v>89</v>
      </c>
      <c r="M3614" s="0" t="n">
        <v>0.0424</v>
      </c>
    </row>
    <row r="3615" customFormat="false" ht="14" hidden="false" customHeight="false" outlineLevel="0" collapsed="false">
      <c r="B3615" s="0" t="s">
        <v>90</v>
      </c>
      <c r="G3615" s="0" t="n">
        <v>0.0018</v>
      </c>
      <c r="H3615" s="0" t="s">
        <v>91</v>
      </c>
      <c r="M3615" s="0" t="n">
        <v>0.00199</v>
      </c>
    </row>
    <row r="3616" customFormat="false" ht="14" hidden="false" customHeight="false" outlineLevel="0" collapsed="false">
      <c r="B3616" s="0" t="s">
        <v>92</v>
      </c>
      <c r="G3616" s="0" t="n">
        <v>0.378</v>
      </c>
      <c r="H3616" s="0" t="s">
        <v>93</v>
      </c>
      <c r="M3616" s="0" t="n">
        <v>0.377</v>
      </c>
    </row>
    <row r="3617" customFormat="false" ht="14" hidden="false" customHeight="false" outlineLevel="0" collapsed="false">
      <c r="B3617" s="0" t="s">
        <v>94</v>
      </c>
      <c r="G3617" s="0" t="n">
        <v>409.3</v>
      </c>
      <c r="H3617" s="0" t="s">
        <v>95</v>
      </c>
      <c r="M3617" s="0" t="n">
        <v>408.4</v>
      </c>
    </row>
    <row r="3618" customFormat="false" ht="14" hidden="false" customHeight="false" outlineLevel="0" collapsed="false">
      <c r="B3618" s="0" t="s">
        <v>96</v>
      </c>
      <c r="G3618" s="0" t="n">
        <v>0.0691</v>
      </c>
      <c r="H3618" s="0" t="s">
        <v>97</v>
      </c>
      <c r="M3618" s="0" t="n">
        <v>0.0692</v>
      </c>
    </row>
    <row r="3619" customFormat="false" ht="14" hidden="false" customHeight="false" outlineLevel="0" collapsed="false">
      <c r="B3619" s="0" t="s">
        <v>98</v>
      </c>
      <c r="G3619" s="0" t="n">
        <v>0.0418</v>
      </c>
      <c r="H3619" s="0" t="s">
        <v>99</v>
      </c>
      <c r="M3619" s="0" t="n">
        <v>0.0744</v>
      </c>
    </row>
    <row r="3620" customFormat="false" ht="14" hidden="false" customHeight="false" outlineLevel="0" collapsed="false">
      <c r="B3620" s="0" t="s">
        <v>100</v>
      </c>
      <c r="G3620" s="0" t="n">
        <v>0.111</v>
      </c>
      <c r="H3620" s="0" t="s">
        <v>101</v>
      </c>
      <c r="M3620" s="0" t="n">
        <v>0.202</v>
      </c>
    </row>
    <row r="3622" customFormat="false" ht="14" hidden="false" customHeight="false" outlineLevel="0" collapsed="false">
      <c r="B3622" s="0" t="s">
        <v>102</v>
      </c>
    </row>
    <row r="3623" customFormat="false" ht="14" hidden="false" customHeight="false" outlineLevel="0" collapsed="false">
      <c r="B3623" s="0" t="s">
        <v>274</v>
      </c>
      <c r="G3623" s="0" t="n">
        <v>362.6</v>
      </c>
      <c r="H3623" s="0" t="s">
        <v>275</v>
      </c>
      <c r="M3623" s="0" t="n">
        <v>362.4</v>
      </c>
    </row>
    <row r="3624" customFormat="false" ht="14" hidden="false" customHeight="false" outlineLevel="0" collapsed="false">
      <c r="A3624" s="0" t="str">
        <f aca="false">IF(A3623&lt;&gt;"",B3624,"")</f>
        <v/>
      </c>
      <c r="B3624" s="0" t="s">
        <v>105</v>
      </c>
      <c r="G3624" s="0" t="n">
        <v>0.0294</v>
      </c>
      <c r="H3624" s="0" t="s">
        <v>106</v>
      </c>
      <c r="M3624" s="0" t="n">
        <v>0.0294</v>
      </c>
    </row>
    <row r="3626" customFormat="false" ht="14" hidden="false" customHeight="false" outlineLevel="0" collapsed="false">
      <c r="B3626" s="0" t="s">
        <v>107</v>
      </c>
    </row>
    <row r="3627" customFormat="false" ht="14" hidden="false" customHeight="false" outlineLevel="0" collapsed="false">
      <c r="B3627" s="0" t="s">
        <v>108</v>
      </c>
      <c r="G3627" s="0" t="n">
        <v>0.923</v>
      </c>
      <c r="H3627" s="0" t="s">
        <v>109</v>
      </c>
    </row>
    <row r="3628" customFormat="false" ht="14" hidden="false" customHeight="false" outlineLevel="0" collapsed="false">
      <c r="B3628" s="0" t="s">
        <v>36</v>
      </c>
      <c r="G3628" s="3" t="n">
        <v>1.7288E-006</v>
      </c>
      <c r="H3628" s="0" t="s">
        <v>110</v>
      </c>
    </row>
    <row r="3629" customFormat="false" ht="14" hidden="false" customHeight="false" outlineLevel="0" collapsed="false">
      <c r="B3629" s="0" t="s">
        <v>38</v>
      </c>
      <c r="G3629" s="0" t="n">
        <v>0.13</v>
      </c>
      <c r="H3629" s="0" t="s">
        <v>39</v>
      </c>
    </row>
    <row r="3630" customFormat="false" ht="14" hidden="false" customHeight="false" outlineLevel="0" collapsed="false">
      <c r="B3630" s="0" t="s">
        <v>40</v>
      </c>
      <c r="G3630" s="0" t="n">
        <v>0.0867</v>
      </c>
      <c r="H3630" s="0" t="s">
        <v>110</v>
      </c>
    </row>
    <row r="3631" customFormat="false" ht="14" hidden="false" customHeight="false" outlineLevel="0" collapsed="false">
      <c r="B3631" s="0" t="s">
        <v>110</v>
      </c>
    </row>
    <row r="3633" customFormat="false" ht="14" hidden="false" customHeight="false" outlineLevel="0" collapsed="false">
      <c r="B3633" s="0" t="s">
        <v>111</v>
      </c>
    </row>
    <row r="3634" customFormat="false" ht="14" hidden="false" customHeight="false" outlineLevel="0" collapsed="false">
      <c r="B3634" s="0" t="s">
        <v>112</v>
      </c>
      <c r="G3634" s="0" t="n">
        <v>0.0272</v>
      </c>
      <c r="H3634" s="0" t="s">
        <v>113</v>
      </c>
      <c r="M3634" s="0" t="n">
        <v>-3.979</v>
      </c>
    </row>
    <row r="3635" customFormat="false" ht="14" hidden="false" customHeight="false" outlineLevel="0" collapsed="false">
      <c r="B3635" s="0" t="s">
        <v>114</v>
      </c>
      <c r="G3635" s="0" t="n">
        <v>0.0423</v>
      </c>
      <c r="H3635" s="0" t="s">
        <v>115</v>
      </c>
      <c r="M3635" s="0" t="n">
        <v>0.74</v>
      </c>
    </row>
    <row r="3636" customFormat="false" ht="14" hidden="false" customHeight="false" outlineLevel="0" collapsed="false">
      <c r="A3636" s="0" t="str">
        <f aca="false">IF(A3635&lt;&gt;"",B3636,"")</f>
        <v/>
      </c>
      <c r="B3636" s="0" t="s">
        <v>116</v>
      </c>
      <c r="G3636" s="0" t="n">
        <v>0.0302</v>
      </c>
      <c r="H3636" s="0" t="s">
        <v>117</v>
      </c>
      <c r="M3636" s="0" t="n">
        <v>0.0302</v>
      </c>
    </row>
    <row r="3637" customFormat="false" ht="14" hidden="false" customHeight="false" outlineLevel="0" collapsed="false">
      <c r="A3637" s="0" t="str">
        <f aca="false">IF(A3636&lt;&gt;"",B3637,"")</f>
        <v/>
      </c>
      <c r="B3637" s="0" t="s">
        <v>118</v>
      </c>
      <c r="G3637" s="0" t="n">
        <v>0.0305</v>
      </c>
      <c r="H3637" s="0" t="s">
        <v>119</v>
      </c>
      <c r="M3637" s="0" t="n">
        <v>0.0308</v>
      </c>
    </row>
    <row r="3638" customFormat="false" ht="14" hidden="false" customHeight="false" outlineLevel="0" collapsed="false">
      <c r="A3638" s="0" t="str">
        <f aca="false">IF(A3637&lt;&gt;"",B3638,"")</f>
        <v/>
      </c>
      <c r="B3638" s="0" t="s">
        <v>120</v>
      </c>
      <c r="G3638" s="0" t="n">
        <v>0.0261</v>
      </c>
    </row>
    <row r="3640" customFormat="false" ht="14" hidden="false" customHeight="false" outlineLevel="0" collapsed="false">
      <c r="B3640" s="0" t="s">
        <v>121</v>
      </c>
    </row>
    <row r="3641" customFormat="false" ht="14" hidden="false" customHeight="false" outlineLevel="0" collapsed="false">
      <c r="B3641" s="0" t="s">
        <v>122</v>
      </c>
      <c r="G3641" s="0" t="n">
        <v>-4.069</v>
      </c>
      <c r="H3641" s="0" t="s">
        <v>123</v>
      </c>
      <c r="M3641" s="0" t="n">
        <v>0.0171</v>
      </c>
    </row>
    <row r="3642" customFormat="false" ht="14" hidden="false" customHeight="false" outlineLevel="0" collapsed="false">
      <c r="B3642" s="0" t="s">
        <v>124</v>
      </c>
      <c r="G3642" s="0" t="n">
        <v>0.912</v>
      </c>
      <c r="H3642" s="0" t="s">
        <v>125</v>
      </c>
      <c r="M3642" s="0" t="n">
        <v>2.046</v>
      </c>
    </row>
    <row r="3643" customFormat="false" ht="14" hidden="false" customHeight="false" outlineLevel="0" collapsed="false">
      <c r="B3643" s="0" t="s">
        <v>126</v>
      </c>
      <c r="G3643" s="0" t="n">
        <v>0.0945</v>
      </c>
      <c r="H3643" s="0" t="s">
        <v>127</v>
      </c>
      <c r="M3643" s="0" t="n">
        <v>0.0281</v>
      </c>
    </row>
    <row r="3644" customFormat="false" ht="14" hidden="false" customHeight="false" outlineLevel="0" collapsed="false">
      <c r="B3644" s="0" t="s">
        <v>124</v>
      </c>
      <c r="G3644" s="0" t="n">
        <v>0.912</v>
      </c>
      <c r="H3644" s="0" t="s">
        <v>125</v>
      </c>
      <c r="M3644" s="0" t="n">
        <v>2.046</v>
      </c>
    </row>
    <row r="3645" customFormat="false" ht="14" hidden="false" customHeight="false" outlineLevel="0" collapsed="false">
      <c r="B3645" s="0" t="s">
        <v>126</v>
      </c>
      <c r="G3645" s="0" t="n">
        <v>0.0945</v>
      </c>
    </row>
    <row r="3647" customFormat="false" ht="14" hidden="false" customHeight="false" outlineLevel="0" collapsed="false">
      <c r="B3647" s="0" t="s">
        <v>128</v>
      </c>
    </row>
    <row r="3648" customFormat="false" ht="14" hidden="false" customHeight="false" outlineLevel="0" collapsed="false">
      <c r="B3648" s="0" t="s">
        <v>129</v>
      </c>
      <c r="H3648" s="0" t="s">
        <v>130</v>
      </c>
    </row>
    <row r="3649" customFormat="false" ht="14" hidden="false" customHeight="false" outlineLevel="0" collapsed="false">
      <c r="B3649" s="0" t="s">
        <v>112</v>
      </c>
      <c r="G3649" s="0" t="n">
        <v>0.0437</v>
      </c>
      <c r="H3649" s="0" t="s">
        <v>113</v>
      </c>
      <c r="M3649" s="0" t="n">
        <v>-3.839</v>
      </c>
    </row>
    <row r="3650" customFormat="false" ht="14" hidden="false" customHeight="false" outlineLevel="0" collapsed="false">
      <c r="B3650" s="0" t="s">
        <v>114</v>
      </c>
      <c r="G3650" s="0" t="n">
        <v>0.146</v>
      </c>
      <c r="H3650" s="0" t="s">
        <v>115</v>
      </c>
      <c r="M3650" s="0" t="n">
        <v>0.767</v>
      </c>
    </row>
    <row r="3651" customFormat="false" ht="14" hidden="false" customHeight="false" outlineLevel="0" collapsed="false">
      <c r="A3651" s="0" t="str">
        <f aca="false">IF(A3650&lt;&gt;"",B3651,"")</f>
        <v/>
      </c>
      <c r="B3651" s="0" t="s">
        <v>131</v>
      </c>
      <c r="G3651" s="0" t="n">
        <v>0.054</v>
      </c>
      <c r="H3651" s="0" t="s">
        <v>132</v>
      </c>
      <c r="M3651" s="0" t="n">
        <v>0.0308</v>
      </c>
    </row>
    <row r="3652" customFormat="false" ht="14" hidden="false" customHeight="false" outlineLevel="0" collapsed="false">
      <c r="B3652" s="0" t="s">
        <v>133</v>
      </c>
    </row>
    <row r="3654" customFormat="false" ht="14" hidden="false" customHeight="false" outlineLevel="0" collapsed="false">
      <c r="A3654" s="0" t="str">
        <f aca="false">IF(A3653&lt;&gt;"",B3654,"")</f>
        <v/>
      </c>
      <c r="B3654" s="0" t="s">
        <v>134</v>
      </c>
    </row>
    <row r="3655" customFormat="false" ht="14" hidden="false" customHeight="false" outlineLevel="0" collapsed="false">
      <c r="B3655" s="0" t="s">
        <v>135</v>
      </c>
    </row>
    <row r="3657" customFormat="false" ht="14" hidden="false" customHeight="false" outlineLevel="0" collapsed="false">
      <c r="A3657" s="0" t="str">
        <f aca="false">B3655</f>
        <v>Data do not follow a Discernible Distribution at 5% Significance Level</v>
      </c>
      <c r="B3657" s="0" t="s">
        <v>136</v>
      </c>
    </row>
    <row r="3658" customFormat="false" ht="14" hidden="false" customHeight="false" outlineLevel="0" collapsed="false">
      <c r="A3658" s="0" t="str">
        <f aca="false">IF(A3657&lt;&gt;"",B3658,"")</f>
        <v>95% KM (Chebyshev) UCL</v>
      </c>
      <c r="B3658" s="0" t="s">
        <v>137</v>
      </c>
      <c r="G3658" s="0" t="n">
        <v>0.0348</v>
      </c>
    </row>
    <row r="3660" customFormat="false" ht="14" hidden="false" customHeight="false" outlineLevel="0" collapsed="false">
      <c r="A3660" s="0" t="str">
        <f aca="false">IF(A3659&lt;&gt;"",B3660,"")</f>
        <v/>
      </c>
      <c r="B3660" s="0" t="s">
        <v>138</v>
      </c>
    </row>
    <row r="3661" customFormat="false" ht="14" hidden="false" customHeight="false" outlineLevel="0" collapsed="false">
      <c r="B3661" s="0" t="s">
        <v>139</v>
      </c>
    </row>
    <row r="3662" customFormat="false" ht="14" hidden="false" customHeight="false" outlineLevel="0" collapsed="false">
      <c r="B3662" s="0" t="s">
        <v>140</v>
      </c>
    </row>
    <row r="3663" customFormat="false" ht="14" hidden="false" customHeight="false" outlineLevel="0" collapsed="false">
      <c r="B3663" s="0" t="s">
        <v>141</v>
      </c>
    </row>
    <row r="3665" customFormat="false" ht="14" hidden="false" customHeight="false" outlineLevel="0" collapsed="false">
      <c r="A3665" s="2" t="str">
        <f aca="false">B3665</f>
        <v>Report_Result (indeno(1,2,3-cd)pyrene)</v>
      </c>
      <c r="B3665" s="0" t="s">
        <v>276</v>
      </c>
    </row>
    <row r="3667" customFormat="false" ht="14" hidden="false" customHeight="false" outlineLevel="0" collapsed="false">
      <c r="B3667" s="0" t="s">
        <v>12</v>
      </c>
    </row>
    <row r="3668" customFormat="false" ht="14" hidden="false" customHeight="false" outlineLevel="0" collapsed="false">
      <c r="B3668" s="0" t="s">
        <v>13</v>
      </c>
      <c r="G3668" s="0" t="n">
        <v>542</v>
      </c>
      <c r="H3668" s="0" t="s">
        <v>14</v>
      </c>
      <c r="M3668" s="0" t="n">
        <v>206</v>
      </c>
    </row>
    <row r="3669" customFormat="false" ht="14" hidden="false" customHeight="false" outlineLevel="0" collapsed="false">
      <c r="B3669" s="0" t="s">
        <v>15</v>
      </c>
      <c r="G3669" s="0" t="n">
        <v>146</v>
      </c>
      <c r="H3669" s="0" t="s">
        <v>16</v>
      </c>
      <c r="M3669" s="0" t="n">
        <v>396</v>
      </c>
    </row>
    <row r="3670" customFormat="false" ht="14" hidden="false" customHeight="false" outlineLevel="0" collapsed="false">
      <c r="B3670" s="0" t="s">
        <v>17</v>
      </c>
      <c r="G3670" s="0" t="n">
        <v>130</v>
      </c>
      <c r="H3670" s="0" t="s">
        <v>18</v>
      </c>
      <c r="M3670" s="0" t="n">
        <v>83</v>
      </c>
    </row>
    <row r="3671" customFormat="false" ht="14" hidden="false" customHeight="false" outlineLevel="0" collapsed="false">
      <c r="B3671" s="0" t="s">
        <v>19</v>
      </c>
      <c r="G3671" s="0" t="n">
        <v>0.00524</v>
      </c>
      <c r="H3671" s="0" t="s">
        <v>20</v>
      </c>
      <c r="M3671" s="3" t="n">
        <v>0.000363</v>
      </c>
    </row>
    <row r="3672" customFormat="false" ht="14" hidden="false" customHeight="false" outlineLevel="0" collapsed="false">
      <c r="B3672" s="0" t="s">
        <v>21</v>
      </c>
      <c r="G3672" s="0" t="n">
        <v>0.742</v>
      </c>
      <c r="H3672" s="0" t="s">
        <v>22</v>
      </c>
      <c r="M3672" s="0" t="n">
        <v>3.5</v>
      </c>
    </row>
    <row r="3673" customFormat="false" ht="14" hidden="false" customHeight="false" outlineLevel="0" collapsed="false">
      <c r="B3673" s="0" t="s">
        <v>23</v>
      </c>
      <c r="G3673" s="0" t="n">
        <v>0.0127</v>
      </c>
      <c r="H3673" s="0" t="s">
        <v>24</v>
      </c>
      <c r="M3673" s="4" t="n">
        <v>0.7306</v>
      </c>
    </row>
    <row r="3674" customFormat="false" ht="14" hidden="false" customHeight="false" outlineLevel="0" collapsed="false">
      <c r="B3674" s="0" t="s">
        <v>25</v>
      </c>
      <c r="G3674" s="0" t="n">
        <v>0.109</v>
      </c>
      <c r="H3674" s="0" t="s">
        <v>26</v>
      </c>
      <c r="M3674" s="0" t="n">
        <v>0.113</v>
      </c>
    </row>
    <row r="3675" customFormat="false" ht="14" hidden="false" customHeight="false" outlineLevel="0" collapsed="false">
      <c r="B3675" s="0" t="s">
        <v>27</v>
      </c>
      <c r="G3675" s="0" t="n">
        <v>0.0714</v>
      </c>
      <c r="H3675" s="0" t="s">
        <v>28</v>
      </c>
      <c r="M3675" s="0" t="n">
        <v>1.039</v>
      </c>
    </row>
    <row r="3676" customFormat="false" ht="14" hidden="false" customHeight="false" outlineLevel="0" collapsed="false">
      <c r="B3676" s="0" t="s">
        <v>29</v>
      </c>
      <c r="G3676" s="0" t="n">
        <v>2.615</v>
      </c>
      <c r="H3676" s="0" t="s">
        <v>30</v>
      </c>
      <c r="M3676" s="0" t="n">
        <v>8.587</v>
      </c>
    </row>
    <row r="3677" customFormat="false" ht="14" hidden="false" customHeight="false" outlineLevel="0" collapsed="false">
      <c r="B3677" s="0" t="s">
        <v>31</v>
      </c>
      <c r="G3677" s="0" t="n">
        <v>-2.614</v>
      </c>
      <c r="H3677" s="0" t="s">
        <v>32</v>
      </c>
      <c r="M3677" s="0" t="n">
        <v>0.891</v>
      </c>
    </row>
    <row r="3679" customFormat="false" ht="14" hidden="false" customHeight="false" outlineLevel="0" collapsed="false">
      <c r="B3679" s="0" t="s">
        <v>33</v>
      </c>
    </row>
    <row r="3680" customFormat="false" ht="14" hidden="false" customHeight="false" outlineLevel="0" collapsed="false">
      <c r="B3680" s="0" t="s">
        <v>34</v>
      </c>
      <c r="G3680" s="0" t="n">
        <v>0.726</v>
      </c>
      <c r="H3680" s="0" t="s">
        <v>35</v>
      </c>
    </row>
    <row r="3681" customFormat="false" ht="14" hidden="false" customHeight="false" outlineLevel="0" collapsed="false">
      <c r="B3681" s="0" t="s">
        <v>36</v>
      </c>
      <c r="G3681" s="0" t="n">
        <v>0</v>
      </c>
      <c r="H3681" s="0" t="s">
        <v>37</v>
      </c>
    </row>
    <row r="3682" customFormat="false" ht="14" hidden="false" customHeight="false" outlineLevel="0" collapsed="false">
      <c r="B3682" s="0" t="s">
        <v>38</v>
      </c>
      <c r="G3682" s="0" t="n">
        <v>0.204</v>
      </c>
      <c r="H3682" s="0" t="s">
        <v>39</v>
      </c>
    </row>
    <row r="3683" customFormat="false" ht="14" hidden="false" customHeight="false" outlineLevel="0" collapsed="false">
      <c r="B3683" s="0" t="s">
        <v>40</v>
      </c>
      <c r="G3683" s="0" t="n">
        <v>0.0737</v>
      </c>
      <c r="H3683" s="0" t="s">
        <v>37</v>
      </c>
    </row>
    <row r="3684" customFormat="false" ht="14" hidden="false" customHeight="false" outlineLevel="0" collapsed="false">
      <c r="B3684" s="0" t="s">
        <v>37</v>
      </c>
    </row>
    <row r="3686" customFormat="false" ht="14" hidden="false" customHeight="false" outlineLevel="0" collapsed="false">
      <c r="A3686" s="0" t="str">
        <f aca="false">IF(A3685&lt;&gt;"",B3686,"")</f>
        <v/>
      </c>
      <c r="B3686" s="0" t="s">
        <v>41</v>
      </c>
    </row>
    <row r="3687" customFormat="false" ht="14" hidden="false" customHeight="false" outlineLevel="0" collapsed="false">
      <c r="B3687" s="0" t="s">
        <v>42</v>
      </c>
      <c r="G3687" s="0" t="n">
        <v>0.0434</v>
      </c>
      <c r="H3687" s="0" t="s">
        <v>43</v>
      </c>
      <c r="M3687" s="0" t="n">
        <v>0.00332</v>
      </c>
    </row>
    <row r="3688" customFormat="false" ht="14" hidden="false" customHeight="false" outlineLevel="0" collapsed="false">
      <c r="B3688" s="0" t="s">
        <v>44</v>
      </c>
      <c r="G3688" s="0" t="n">
        <v>0.0715</v>
      </c>
      <c r="H3688" s="0" t="s">
        <v>45</v>
      </c>
      <c r="M3688" s="0" t="n">
        <v>0.0492</v>
      </c>
    </row>
    <row r="3689" customFormat="false" ht="14" hidden="false" customHeight="false" outlineLevel="0" collapsed="false">
      <c r="A3689" s="0" t="str">
        <f aca="false">IF(A3688&lt;&gt;"",B3689,"")</f>
        <v/>
      </c>
      <c r="B3689" s="0" t="s">
        <v>46</v>
      </c>
      <c r="G3689" s="0" t="n">
        <v>0.0489</v>
      </c>
      <c r="H3689" s="0" t="s">
        <v>47</v>
      </c>
      <c r="M3689" s="0" t="n">
        <v>0.0488</v>
      </c>
    </row>
    <row r="3690" customFormat="false" ht="14" hidden="false" customHeight="false" outlineLevel="0" collapsed="false">
      <c r="A3690" s="0" t="str">
        <f aca="false">IF(A3689&lt;&gt;"",B3690,"")</f>
        <v/>
      </c>
      <c r="B3690" s="0" t="s">
        <v>48</v>
      </c>
      <c r="G3690" s="0" t="n">
        <v>0.0489</v>
      </c>
      <c r="H3690" s="0" t="s">
        <v>49</v>
      </c>
      <c r="M3690" s="0" t="n">
        <v>0.0497</v>
      </c>
    </row>
    <row r="3691" customFormat="false" ht="14" hidden="false" customHeight="false" outlineLevel="0" collapsed="false">
      <c r="A3691" s="0" t="str">
        <f aca="false">IF(A3690&lt;&gt;"",B3691,"")</f>
        <v/>
      </c>
      <c r="B3691" s="0" t="s">
        <v>50</v>
      </c>
      <c r="G3691" s="0" t="n">
        <v>0.0534</v>
      </c>
      <c r="H3691" s="0" t="s">
        <v>51</v>
      </c>
      <c r="M3691" s="0" t="n">
        <v>0.0579</v>
      </c>
    </row>
    <row r="3692" customFormat="false" ht="14" hidden="false" customHeight="false" outlineLevel="0" collapsed="false">
      <c r="A3692" s="0" t="str">
        <f aca="false">IF(A3691&lt;&gt;"",B3692,"")</f>
        <v/>
      </c>
      <c r="B3692" s="0" t="s">
        <v>52</v>
      </c>
      <c r="G3692" s="0" t="n">
        <v>0.0641</v>
      </c>
      <c r="H3692" s="0" t="s">
        <v>53</v>
      </c>
      <c r="M3692" s="0" t="n">
        <v>0.0764</v>
      </c>
    </row>
    <row r="3694" customFormat="false" ht="14" hidden="false" customHeight="false" outlineLevel="0" collapsed="false">
      <c r="B3694" s="0" t="s">
        <v>54</v>
      </c>
    </row>
    <row r="3695" customFormat="false" ht="14" hidden="false" customHeight="false" outlineLevel="0" collapsed="false">
      <c r="B3695" s="0" t="s">
        <v>55</v>
      </c>
      <c r="G3695" s="0" t="n">
        <v>1.884</v>
      </c>
      <c r="H3695" s="0" t="s">
        <v>56</v>
      </c>
    </row>
    <row r="3696" customFormat="false" ht="14" hidden="false" customHeight="false" outlineLevel="0" collapsed="false">
      <c r="B3696" s="0" t="s">
        <v>57</v>
      </c>
      <c r="G3696" s="0" t="n">
        <v>0.773</v>
      </c>
      <c r="H3696" s="0" t="s">
        <v>58</v>
      </c>
    </row>
    <row r="3697" customFormat="false" ht="14" hidden="false" customHeight="false" outlineLevel="0" collapsed="false">
      <c r="B3697" s="0" t="s">
        <v>59</v>
      </c>
      <c r="G3697" s="0" t="n">
        <v>0.0925</v>
      </c>
      <c r="H3697" s="0" t="s">
        <v>60</v>
      </c>
    </row>
    <row r="3698" customFormat="false" ht="14" hidden="false" customHeight="false" outlineLevel="0" collapsed="false">
      <c r="B3698" s="0" t="s">
        <v>61</v>
      </c>
      <c r="G3698" s="0" t="n">
        <v>0.0792</v>
      </c>
      <c r="H3698" s="0" t="s">
        <v>58</v>
      </c>
    </row>
    <row r="3699" customFormat="false" ht="14" hidden="false" customHeight="false" outlineLevel="0" collapsed="false">
      <c r="B3699" s="0" t="s">
        <v>58</v>
      </c>
    </row>
    <row r="3701" customFormat="false" ht="14" hidden="false" customHeight="false" outlineLevel="0" collapsed="false">
      <c r="B3701" s="0" t="s">
        <v>62</v>
      </c>
    </row>
    <row r="3702" customFormat="false" ht="14" hidden="false" customHeight="false" outlineLevel="0" collapsed="false">
      <c r="B3702" s="0" t="s">
        <v>63</v>
      </c>
      <c r="G3702" s="0" t="n">
        <v>1.41</v>
      </c>
      <c r="H3702" s="0" t="s">
        <v>64</v>
      </c>
      <c r="M3702" s="0" t="n">
        <v>1.385</v>
      </c>
    </row>
    <row r="3703" customFormat="false" ht="14" hidden="false" customHeight="false" outlineLevel="0" collapsed="false">
      <c r="B3703" s="0" t="s">
        <v>65</v>
      </c>
      <c r="G3703" s="0" t="n">
        <v>0.0771</v>
      </c>
      <c r="H3703" s="0" t="s">
        <v>66</v>
      </c>
      <c r="M3703" s="0" t="n">
        <v>0.0785</v>
      </c>
    </row>
    <row r="3704" customFormat="false" ht="14" hidden="false" customHeight="false" outlineLevel="0" collapsed="false">
      <c r="B3704" s="0" t="s">
        <v>67</v>
      </c>
      <c r="G3704" s="0" t="n">
        <v>411.6</v>
      </c>
      <c r="H3704" s="0" t="s">
        <v>68</v>
      </c>
      <c r="M3704" s="0" t="n">
        <v>404.5</v>
      </c>
    </row>
    <row r="3705" customFormat="false" ht="14" hidden="false" customHeight="false" outlineLevel="0" collapsed="false">
      <c r="B3705" s="0" t="s">
        <v>69</v>
      </c>
      <c r="G3705" s="0" t="n">
        <v>0.109</v>
      </c>
    </row>
    <row r="3707" customFormat="false" ht="14" hidden="false" customHeight="false" outlineLevel="0" collapsed="false">
      <c r="B3707" s="0" t="s">
        <v>70</v>
      </c>
    </row>
    <row r="3708" customFormat="false" ht="14" hidden="false" customHeight="false" outlineLevel="0" collapsed="false">
      <c r="B3708" s="0" t="s">
        <v>71</v>
      </c>
    </row>
    <row r="3709" customFormat="false" ht="14" hidden="false" customHeight="false" outlineLevel="0" collapsed="false">
      <c r="B3709" s="0" t="s">
        <v>72</v>
      </c>
    </row>
    <row r="3710" customFormat="false" ht="14" hidden="false" customHeight="false" outlineLevel="0" collapsed="false">
      <c r="A3710" s="0" t="str">
        <f aca="false">IF(A3709&lt;&gt;"",B3710,"")</f>
        <v/>
      </c>
      <c r="B3710" s="0" t="s">
        <v>73</v>
      </c>
    </row>
    <row r="3711" customFormat="false" ht="14" hidden="false" customHeight="false" outlineLevel="0" collapsed="false">
      <c r="B3711" s="0" t="s">
        <v>74</v>
      </c>
    </row>
    <row r="3712" customFormat="false" ht="14" hidden="false" customHeight="false" outlineLevel="0" collapsed="false">
      <c r="A3712" s="0" t="str">
        <f aca="false">IF(A3711&lt;&gt;"",B3712,"")</f>
        <v/>
      </c>
      <c r="B3712" s="0" t="s">
        <v>75</v>
      </c>
    </row>
    <row r="3713" customFormat="false" ht="14" hidden="false" customHeight="false" outlineLevel="0" collapsed="false">
      <c r="B3713" s="0" t="s">
        <v>76</v>
      </c>
      <c r="G3713" s="0" t="n">
        <v>0.00524</v>
      </c>
      <c r="H3713" s="0" t="s">
        <v>77</v>
      </c>
      <c r="M3713" s="0" t="n">
        <v>0.0373</v>
      </c>
    </row>
    <row r="3714" customFormat="false" ht="14" hidden="false" customHeight="false" outlineLevel="0" collapsed="false">
      <c r="B3714" s="0" t="s">
        <v>78</v>
      </c>
      <c r="G3714" s="0" t="n">
        <v>0.742</v>
      </c>
      <c r="H3714" s="0" t="s">
        <v>79</v>
      </c>
      <c r="M3714" s="0" t="n">
        <v>0.01</v>
      </c>
    </row>
    <row r="3715" customFormat="false" ht="14" hidden="false" customHeight="false" outlineLevel="0" collapsed="false">
      <c r="B3715" s="0" t="s">
        <v>80</v>
      </c>
      <c r="G3715" s="0" t="n">
        <v>0.0728</v>
      </c>
      <c r="H3715" s="0" t="s">
        <v>81</v>
      </c>
      <c r="M3715" s="0" t="n">
        <v>1.951</v>
      </c>
    </row>
    <row r="3716" customFormat="false" ht="14" hidden="false" customHeight="false" outlineLevel="0" collapsed="false">
      <c r="B3716" s="0" t="s">
        <v>63</v>
      </c>
      <c r="G3716" s="0" t="n">
        <v>0.809</v>
      </c>
      <c r="H3716" s="0" t="s">
        <v>64</v>
      </c>
      <c r="M3716" s="0" t="n">
        <v>0.805</v>
      </c>
    </row>
    <row r="3717" customFormat="false" ht="14" hidden="false" customHeight="false" outlineLevel="0" collapsed="false">
      <c r="B3717" s="0" t="s">
        <v>65</v>
      </c>
      <c r="G3717" s="0" t="n">
        <v>0.0462</v>
      </c>
      <c r="H3717" s="0" t="s">
        <v>66</v>
      </c>
      <c r="M3717" s="0" t="n">
        <v>0.0464</v>
      </c>
    </row>
    <row r="3718" customFormat="false" ht="14" hidden="false" customHeight="false" outlineLevel="0" collapsed="false">
      <c r="B3718" s="0" t="s">
        <v>67</v>
      </c>
      <c r="G3718" s="0" t="n">
        <v>876.6</v>
      </c>
      <c r="H3718" s="0" t="s">
        <v>68</v>
      </c>
      <c r="M3718" s="0" t="n">
        <v>873.1</v>
      </c>
    </row>
    <row r="3719" customFormat="false" ht="14" hidden="false" customHeight="false" outlineLevel="0" collapsed="false">
      <c r="B3719" s="0" t="s">
        <v>82</v>
      </c>
      <c r="G3719" s="0" t="n">
        <v>0.0496</v>
      </c>
    </row>
    <row r="3720" customFormat="false" ht="14" hidden="false" customHeight="false" outlineLevel="0" collapsed="false">
      <c r="B3720" s="0" t="s">
        <v>277</v>
      </c>
      <c r="G3720" s="0" t="n">
        <v>805.5</v>
      </c>
      <c r="H3720" s="0" t="s">
        <v>278</v>
      </c>
      <c r="M3720" s="0" t="n">
        <v>805.3</v>
      </c>
    </row>
    <row r="3721" customFormat="false" ht="14" hidden="false" customHeight="false" outlineLevel="0" collapsed="false">
      <c r="A3721" s="0" t="str">
        <f aca="false">IF(A3720&lt;&gt;"",B3721,"")</f>
        <v/>
      </c>
      <c r="B3721" s="0" t="s">
        <v>85</v>
      </c>
      <c r="G3721" s="0" t="n">
        <v>0.0405</v>
      </c>
      <c r="H3721" s="0" t="s">
        <v>86</v>
      </c>
      <c r="M3721" s="0" t="n">
        <v>0.0405</v>
      </c>
    </row>
    <row r="3723" customFormat="false" ht="14" hidden="false" customHeight="false" outlineLevel="0" collapsed="false">
      <c r="B3723" s="0" t="s">
        <v>87</v>
      </c>
    </row>
    <row r="3724" customFormat="false" ht="14" hidden="false" customHeight="false" outlineLevel="0" collapsed="false">
      <c r="B3724" s="0" t="s">
        <v>88</v>
      </c>
      <c r="G3724" s="0" t="n">
        <v>0.0434</v>
      </c>
      <c r="H3724" s="0" t="s">
        <v>89</v>
      </c>
      <c r="M3724" s="0" t="n">
        <v>0.0715</v>
      </c>
    </row>
    <row r="3725" customFormat="false" ht="14" hidden="false" customHeight="false" outlineLevel="0" collapsed="false">
      <c r="B3725" s="0" t="s">
        <v>90</v>
      </c>
      <c r="G3725" s="0" t="n">
        <v>0.00512</v>
      </c>
      <c r="H3725" s="0" t="s">
        <v>91</v>
      </c>
      <c r="M3725" s="0" t="n">
        <v>0.00332</v>
      </c>
    </row>
    <row r="3726" customFormat="false" ht="14" hidden="false" customHeight="false" outlineLevel="0" collapsed="false">
      <c r="B3726" s="0" t="s">
        <v>92</v>
      </c>
      <c r="G3726" s="0" t="n">
        <v>0.368</v>
      </c>
      <c r="H3726" s="0" t="s">
        <v>93</v>
      </c>
      <c r="M3726" s="0" t="n">
        <v>0.368</v>
      </c>
    </row>
    <row r="3727" customFormat="false" ht="14" hidden="false" customHeight="false" outlineLevel="0" collapsed="false">
      <c r="B3727" s="0" t="s">
        <v>94</v>
      </c>
      <c r="G3727" s="0" t="n">
        <v>399.4</v>
      </c>
      <c r="H3727" s="0" t="s">
        <v>95</v>
      </c>
      <c r="M3727" s="0" t="n">
        <v>398.5</v>
      </c>
    </row>
    <row r="3728" customFormat="false" ht="14" hidden="false" customHeight="false" outlineLevel="0" collapsed="false">
      <c r="B3728" s="0" t="s">
        <v>96</v>
      </c>
      <c r="G3728" s="0" t="n">
        <v>0.118</v>
      </c>
      <c r="H3728" s="0" t="s">
        <v>97</v>
      </c>
      <c r="M3728" s="0" t="n">
        <v>0.118</v>
      </c>
    </row>
    <row r="3729" customFormat="false" ht="14" hidden="false" customHeight="false" outlineLevel="0" collapsed="false">
      <c r="B3729" s="0" t="s">
        <v>98</v>
      </c>
      <c r="G3729" s="0" t="n">
        <v>0.0693</v>
      </c>
      <c r="H3729" s="0" t="s">
        <v>99</v>
      </c>
      <c r="M3729" s="0" t="n">
        <v>0.124</v>
      </c>
    </row>
    <row r="3730" customFormat="false" ht="14" hidden="false" customHeight="false" outlineLevel="0" collapsed="false">
      <c r="B3730" s="0" t="s">
        <v>100</v>
      </c>
      <c r="G3730" s="0" t="n">
        <v>0.186</v>
      </c>
      <c r="H3730" s="0" t="s">
        <v>101</v>
      </c>
      <c r="M3730" s="0" t="n">
        <v>0.341</v>
      </c>
    </row>
    <row r="3732" customFormat="false" ht="14" hidden="false" customHeight="false" outlineLevel="0" collapsed="false">
      <c r="B3732" s="0" t="s">
        <v>102</v>
      </c>
    </row>
    <row r="3733" customFormat="false" ht="14" hidden="false" customHeight="false" outlineLevel="0" collapsed="false">
      <c r="B3733" s="0" t="s">
        <v>279</v>
      </c>
      <c r="G3733" s="0" t="n">
        <v>353.2</v>
      </c>
      <c r="H3733" s="0" t="s">
        <v>280</v>
      </c>
      <c r="M3733" s="0" t="n">
        <v>353.1</v>
      </c>
    </row>
    <row r="3734" customFormat="false" ht="14" hidden="false" customHeight="false" outlineLevel="0" collapsed="false">
      <c r="A3734" s="0" t="str">
        <f aca="false">IF(A3733&lt;&gt;"",B3734,"")</f>
        <v/>
      </c>
      <c r="B3734" s="0" t="s">
        <v>105</v>
      </c>
      <c r="G3734" s="0" t="n">
        <v>0.049</v>
      </c>
      <c r="H3734" s="0" t="s">
        <v>106</v>
      </c>
      <c r="M3734" s="0" t="n">
        <v>0.049</v>
      </c>
    </row>
    <row r="3736" customFormat="false" ht="14" hidden="false" customHeight="false" outlineLevel="0" collapsed="false">
      <c r="B3736" s="0" t="s">
        <v>107</v>
      </c>
    </row>
    <row r="3737" customFormat="false" ht="14" hidden="false" customHeight="false" outlineLevel="0" collapsed="false">
      <c r="B3737" s="0" t="s">
        <v>108</v>
      </c>
      <c r="G3737" s="0" t="n">
        <v>0.988</v>
      </c>
      <c r="H3737" s="0" t="s">
        <v>109</v>
      </c>
    </row>
    <row r="3738" customFormat="false" ht="14" hidden="false" customHeight="false" outlineLevel="0" collapsed="false">
      <c r="B3738" s="0" t="s">
        <v>36</v>
      </c>
      <c r="G3738" s="0" t="n">
        <v>0.889</v>
      </c>
      <c r="H3738" s="0" t="s">
        <v>150</v>
      </c>
    </row>
    <row r="3739" customFormat="false" ht="14" hidden="false" customHeight="false" outlineLevel="0" collapsed="false">
      <c r="B3739" s="0" t="s">
        <v>38</v>
      </c>
      <c r="G3739" s="0" t="n">
        <v>0.0332</v>
      </c>
      <c r="H3739" s="0" t="s">
        <v>39</v>
      </c>
    </row>
    <row r="3740" customFormat="false" ht="14" hidden="false" customHeight="false" outlineLevel="0" collapsed="false">
      <c r="B3740" s="0" t="s">
        <v>40</v>
      </c>
      <c r="G3740" s="0" t="n">
        <v>0.0737</v>
      </c>
      <c r="H3740" s="0" t="s">
        <v>150</v>
      </c>
    </row>
    <row r="3741" customFormat="false" ht="14" hidden="false" customHeight="false" outlineLevel="0" collapsed="false">
      <c r="B3741" s="0" t="s">
        <v>150</v>
      </c>
    </row>
    <row r="3743" customFormat="false" ht="14" hidden="false" customHeight="false" outlineLevel="0" collapsed="false">
      <c r="B3743" s="0" t="s">
        <v>111</v>
      </c>
    </row>
    <row r="3744" customFormat="false" ht="14" hidden="false" customHeight="false" outlineLevel="0" collapsed="false">
      <c r="B3744" s="0" t="s">
        <v>112</v>
      </c>
      <c r="G3744" s="0" t="n">
        <v>0.0424</v>
      </c>
      <c r="H3744" s="0" t="s">
        <v>113</v>
      </c>
      <c r="M3744" s="0" t="n">
        <v>-3.784</v>
      </c>
    </row>
    <row r="3745" customFormat="false" ht="14" hidden="false" customHeight="false" outlineLevel="0" collapsed="false">
      <c r="B3745" s="0" t="s">
        <v>114</v>
      </c>
      <c r="G3745" s="0" t="n">
        <v>0.0715</v>
      </c>
      <c r="H3745" s="0" t="s">
        <v>115</v>
      </c>
      <c r="M3745" s="0" t="n">
        <v>1.018</v>
      </c>
    </row>
    <row r="3746" customFormat="false" ht="14" hidden="false" customHeight="false" outlineLevel="0" collapsed="false">
      <c r="A3746" s="0" t="str">
        <f aca="false">IF(A3745&lt;&gt;"",B3746,"")</f>
        <v/>
      </c>
      <c r="B3746" s="0" t="s">
        <v>116</v>
      </c>
      <c r="G3746" s="0" t="n">
        <v>0.0474</v>
      </c>
      <c r="H3746" s="0" t="s">
        <v>117</v>
      </c>
      <c r="M3746" s="0" t="n">
        <v>0.0477</v>
      </c>
    </row>
    <row r="3747" customFormat="false" ht="14" hidden="false" customHeight="false" outlineLevel="0" collapsed="false">
      <c r="A3747" s="0" t="str">
        <f aca="false">IF(A3746&lt;&gt;"",B3747,"")</f>
        <v/>
      </c>
      <c r="B3747" s="0" t="s">
        <v>118</v>
      </c>
      <c r="G3747" s="0" t="n">
        <v>0.0485</v>
      </c>
      <c r="H3747" s="0" t="s">
        <v>119</v>
      </c>
      <c r="M3747" s="0" t="n">
        <v>0.0479</v>
      </c>
    </row>
    <row r="3748" customFormat="false" ht="14" hidden="false" customHeight="false" outlineLevel="0" collapsed="false">
      <c r="A3748" s="0" t="str">
        <f aca="false">IF(A3747&lt;&gt;"",B3748,"")</f>
        <v/>
      </c>
      <c r="B3748" s="0" t="s">
        <v>120</v>
      </c>
      <c r="G3748" s="0" t="n">
        <v>0.0419</v>
      </c>
    </row>
    <row r="3750" customFormat="false" ht="14" hidden="false" customHeight="false" outlineLevel="0" collapsed="false">
      <c r="B3750" s="0" t="s">
        <v>121</v>
      </c>
    </row>
    <row r="3751" customFormat="false" ht="14" hidden="false" customHeight="false" outlineLevel="0" collapsed="false">
      <c r="B3751" s="0" t="s">
        <v>122</v>
      </c>
      <c r="G3751" s="0" t="n">
        <v>-3.831</v>
      </c>
      <c r="H3751" s="0" t="s">
        <v>123</v>
      </c>
      <c r="M3751" s="0" t="n">
        <v>0.0217</v>
      </c>
    </row>
    <row r="3752" customFormat="false" ht="14" hidden="false" customHeight="false" outlineLevel="0" collapsed="false">
      <c r="B3752" s="0" t="s">
        <v>124</v>
      </c>
      <c r="G3752" s="0" t="n">
        <v>1.314</v>
      </c>
      <c r="H3752" s="0" t="s">
        <v>125</v>
      </c>
      <c r="M3752" s="0" t="n">
        <v>2.383</v>
      </c>
    </row>
    <row r="3753" customFormat="false" ht="14" hidden="false" customHeight="false" outlineLevel="0" collapsed="false">
      <c r="B3753" s="0" t="s">
        <v>126</v>
      </c>
      <c r="G3753" s="0" t="n">
        <v>0.182</v>
      </c>
      <c r="H3753" s="0" t="s">
        <v>158</v>
      </c>
      <c r="M3753" s="0" t="n">
        <v>0.0588</v>
      </c>
    </row>
    <row r="3754" customFormat="false" ht="14" hidden="false" customHeight="false" outlineLevel="0" collapsed="false">
      <c r="B3754" s="0" t="s">
        <v>124</v>
      </c>
      <c r="G3754" s="0" t="n">
        <v>1.314</v>
      </c>
      <c r="H3754" s="0" t="s">
        <v>125</v>
      </c>
      <c r="M3754" s="0" t="n">
        <v>2.383</v>
      </c>
    </row>
    <row r="3755" customFormat="false" ht="14" hidden="false" customHeight="false" outlineLevel="0" collapsed="false">
      <c r="B3755" s="0" t="s">
        <v>126</v>
      </c>
      <c r="G3755" s="0" t="n">
        <v>0.182</v>
      </c>
    </row>
    <row r="3757" customFormat="false" ht="14" hidden="false" customHeight="false" outlineLevel="0" collapsed="false">
      <c r="B3757" s="0" t="s">
        <v>128</v>
      </c>
    </row>
    <row r="3758" customFormat="false" ht="14" hidden="false" customHeight="false" outlineLevel="0" collapsed="false">
      <c r="B3758" s="0" t="s">
        <v>129</v>
      </c>
      <c r="H3758" s="0" t="s">
        <v>130</v>
      </c>
    </row>
    <row r="3759" customFormat="false" ht="14" hidden="false" customHeight="false" outlineLevel="0" collapsed="false">
      <c r="B3759" s="0" t="s">
        <v>112</v>
      </c>
      <c r="G3759" s="0" t="n">
        <v>0.0546</v>
      </c>
      <c r="H3759" s="0" t="s">
        <v>113</v>
      </c>
      <c r="M3759" s="0" t="n">
        <v>-3.596</v>
      </c>
    </row>
    <row r="3760" customFormat="false" ht="14" hidden="false" customHeight="false" outlineLevel="0" collapsed="false">
      <c r="B3760" s="0" t="s">
        <v>114</v>
      </c>
      <c r="G3760" s="0" t="n">
        <v>0.13</v>
      </c>
      <c r="H3760" s="0" t="s">
        <v>115</v>
      </c>
      <c r="M3760" s="0" t="n">
        <v>0.916</v>
      </c>
    </row>
    <row r="3761" customFormat="false" ht="14" hidden="false" customHeight="false" outlineLevel="0" collapsed="false">
      <c r="A3761" s="0" t="str">
        <f aca="false">IF(A3760&lt;&gt;"",B3761,"")</f>
        <v/>
      </c>
      <c r="B3761" s="0" t="s">
        <v>131</v>
      </c>
      <c r="G3761" s="0" t="n">
        <v>0.0638</v>
      </c>
      <c r="H3761" s="0" t="s">
        <v>132</v>
      </c>
      <c r="M3761" s="0" t="n">
        <v>0.0452</v>
      </c>
    </row>
    <row r="3762" customFormat="false" ht="14" hidden="false" customHeight="false" outlineLevel="0" collapsed="false">
      <c r="B3762" s="0" t="s">
        <v>133</v>
      </c>
    </row>
    <row r="3764" customFormat="false" ht="14" hidden="false" customHeight="false" outlineLevel="0" collapsed="false">
      <c r="A3764" s="0" t="str">
        <f aca="false">IF(A3763&lt;&gt;"",B3764,"")</f>
        <v/>
      </c>
      <c r="B3764" s="0" t="s">
        <v>134</v>
      </c>
    </row>
    <row r="3765" customFormat="false" ht="14" hidden="false" customHeight="false" outlineLevel="0" collapsed="false">
      <c r="B3765" s="0" t="s">
        <v>207</v>
      </c>
    </row>
    <row r="3767" customFormat="false" ht="14" hidden="false" customHeight="false" outlineLevel="0" collapsed="false">
      <c r="A3767" s="0" t="str">
        <f aca="false">B3765</f>
        <v>Detected Data appear Lognormal Distributed at 5% Significance Level</v>
      </c>
      <c r="B3767" s="0" t="s">
        <v>136</v>
      </c>
    </row>
    <row r="3768" customFormat="false" ht="14" hidden="false" customHeight="false" outlineLevel="0" collapsed="false">
      <c r="A3768" s="0" t="str">
        <f aca="false">IF(A3767&lt;&gt;"",B3768,"")</f>
        <v>KM H-UCL</v>
      </c>
      <c r="B3768" s="0" t="s">
        <v>159</v>
      </c>
      <c r="G3768" s="0" t="n">
        <v>0.0588</v>
      </c>
    </row>
    <row r="3770" customFormat="false" ht="14" hidden="false" customHeight="false" outlineLevel="0" collapsed="false">
      <c r="A3770" s="0" t="str">
        <f aca="false">IF(A3769&lt;&gt;"",B3770,"")</f>
        <v/>
      </c>
      <c r="B3770" s="0" t="s">
        <v>138</v>
      </c>
    </row>
    <row r="3771" customFormat="false" ht="14" hidden="false" customHeight="false" outlineLevel="0" collapsed="false">
      <c r="B3771" s="0" t="s">
        <v>139</v>
      </c>
    </row>
    <row r="3772" customFormat="false" ht="14" hidden="false" customHeight="false" outlineLevel="0" collapsed="false">
      <c r="B3772" s="0" t="s">
        <v>140</v>
      </c>
    </row>
    <row r="3773" customFormat="false" ht="14" hidden="false" customHeight="false" outlineLevel="0" collapsed="false">
      <c r="B3773" s="0" t="s">
        <v>141</v>
      </c>
    </row>
    <row r="3776" customFormat="false" ht="14" hidden="false" customHeight="false" outlineLevel="0" collapsed="false">
      <c r="A3776" s="2" t="str">
        <f aca="false">B3776</f>
        <v>Report_Result (iron)</v>
      </c>
      <c r="B3776" s="0" t="s">
        <v>281</v>
      </c>
    </row>
    <row r="3778" customFormat="false" ht="14" hidden="false" customHeight="false" outlineLevel="0" collapsed="false">
      <c r="B3778" s="0" t="s">
        <v>12</v>
      </c>
    </row>
    <row r="3779" customFormat="false" ht="14" hidden="false" customHeight="false" outlineLevel="0" collapsed="false">
      <c r="B3779" s="0" t="s">
        <v>13</v>
      </c>
      <c r="G3779" s="0" t="n">
        <v>632</v>
      </c>
      <c r="H3779" s="0" t="s">
        <v>14</v>
      </c>
      <c r="M3779" s="0" t="n">
        <v>355</v>
      </c>
    </row>
    <row r="3780" customFormat="false" ht="14" hidden="false" customHeight="false" outlineLevel="0" collapsed="false">
      <c r="H3780" s="0" t="s">
        <v>282</v>
      </c>
      <c r="M3780" s="0" t="n">
        <v>0</v>
      </c>
    </row>
    <row r="3781" customFormat="false" ht="14" hidden="false" customHeight="false" outlineLevel="0" collapsed="false">
      <c r="B3781" s="0" t="s">
        <v>76</v>
      </c>
      <c r="G3781" s="0" t="n">
        <v>2700</v>
      </c>
      <c r="H3781" s="0" t="s">
        <v>77</v>
      </c>
      <c r="M3781" s="0" t="n">
        <v>8016</v>
      </c>
    </row>
    <row r="3782" customFormat="false" ht="14" hidden="false" customHeight="false" outlineLevel="0" collapsed="false">
      <c r="B3782" s="0" t="s">
        <v>78</v>
      </c>
      <c r="G3782" s="0" t="n">
        <v>66400</v>
      </c>
      <c r="H3782" s="0" t="s">
        <v>79</v>
      </c>
      <c r="M3782" s="0" t="n">
        <v>7525</v>
      </c>
    </row>
    <row r="3783" customFormat="false" ht="14" hidden="false" customHeight="false" outlineLevel="0" collapsed="false">
      <c r="B3783" s="0" t="s">
        <v>80</v>
      </c>
      <c r="G3783" s="0" t="n">
        <v>3709</v>
      </c>
      <c r="H3783" s="0" t="s">
        <v>283</v>
      </c>
      <c r="M3783" s="0" t="n">
        <v>147.5</v>
      </c>
    </row>
    <row r="3784" customFormat="false" ht="14" hidden="false" customHeight="false" outlineLevel="0" collapsed="false">
      <c r="B3784" s="0" t="s">
        <v>284</v>
      </c>
      <c r="G3784" s="0" t="n">
        <v>0.463</v>
      </c>
      <c r="H3784" s="0" t="s">
        <v>285</v>
      </c>
      <c r="M3784" s="0" t="n">
        <v>11.58</v>
      </c>
    </row>
    <row r="3786" customFormat="false" ht="14" hidden="false" customHeight="false" outlineLevel="0" collapsed="false">
      <c r="B3786" s="0" t="s">
        <v>286</v>
      </c>
    </row>
    <row r="3787" customFormat="false" ht="14" hidden="false" customHeight="false" outlineLevel="0" collapsed="false">
      <c r="B3787" s="0" t="s">
        <v>34</v>
      </c>
      <c r="G3787" s="0" t="n">
        <v>0.429</v>
      </c>
      <c r="H3787" s="0" t="s">
        <v>109</v>
      </c>
    </row>
    <row r="3788" customFormat="false" ht="14" hidden="false" customHeight="false" outlineLevel="0" collapsed="false">
      <c r="B3788" s="0" t="s">
        <v>36</v>
      </c>
      <c r="G3788" s="0" t="n">
        <v>0</v>
      </c>
      <c r="H3788" s="0" t="s">
        <v>287</v>
      </c>
    </row>
    <row r="3789" customFormat="false" ht="14" hidden="false" customHeight="false" outlineLevel="0" collapsed="false">
      <c r="B3789" s="0" t="s">
        <v>38</v>
      </c>
      <c r="G3789" s="0" t="n">
        <v>0.206</v>
      </c>
      <c r="H3789" s="0" t="s">
        <v>39</v>
      </c>
    </row>
    <row r="3790" customFormat="false" ht="14" hidden="false" customHeight="false" outlineLevel="0" collapsed="false">
      <c r="B3790" s="0" t="s">
        <v>40</v>
      </c>
      <c r="G3790" s="0" t="n">
        <v>0.0356</v>
      </c>
      <c r="H3790" s="0" t="s">
        <v>287</v>
      </c>
    </row>
    <row r="3791" customFormat="false" ht="14" hidden="false" customHeight="false" outlineLevel="0" collapsed="false">
      <c r="B3791" s="0" t="s">
        <v>287</v>
      </c>
    </row>
    <row r="3793" customFormat="false" ht="14" hidden="false" customHeight="false" outlineLevel="0" collapsed="false">
      <c r="B3793" s="0" t="s">
        <v>288</v>
      </c>
    </row>
    <row r="3794" customFormat="false" ht="14" hidden="false" customHeight="false" outlineLevel="0" collapsed="false">
      <c r="A3794" s="0" t="str">
        <f aca="false">IF(A3793&lt;&gt;"",B3794,"")</f>
        <v/>
      </c>
      <c r="B3794" s="0" t="s">
        <v>289</v>
      </c>
      <c r="H3794" s="0" t="s">
        <v>290</v>
      </c>
    </row>
    <row r="3795" customFormat="false" ht="14" hidden="false" customHeight="false" outlineLevel="0" collapsed="false">
      <c r="A3795" s="0" t="str">
        <f aca="false">IF(A3794&lt;&gt;"",B3795,"")</f>
        <v/>
      </c>
      <c r="B3795" s="0" t="s">
        <v>291</v>
      </c>
      <c r="G3795" s="0" t="n">
        <v>8259</v>
      </c>
      <c r="H3795" s="0" t="s">
        <v>292</v>
      </c>
      <c r="M3795" s="0" t="n">
        <v>8332</v>
      </c>
    </row>
    <row r="3796" customFormat="false" ht="14" hidden="false" customHeight="false" outlineLevel="0" collapsed="false">
      <c r="H3796" s="0" t="s">
        <v>293</v>
      </c>
      <c r="M3796" s="0" t="n">
        <v>8271</v>
      </c>
    </row>
    <row r="3798" customFormat="false" ht="14" hidden="false" customHeight="false" outlineLevel="0" collapsed="false">
      <c r="B3798" s="0" t="s">
        <v>294</v>
      </c>
    </row>
    <row r="3799" customFormat="false" ht="14" hidden="false" customHeight="false" outlineLevel="0" collapsed="false">
      <c r="B3799" s="0" t="s">
        <v>55</v>
      </c>
      <c r="G3799" s="3" t="n">
        <v>1.582E+028</v>
      </c>
      <c r="H3799" s="0" t="s">
        <v>295</v>
      </c>
    </row>
    <row r="3800" customFormat="false" ht="14" hidden="false" customHeight="false" outlineLevel="0" collapsed="false">
      <c r="B3800" s="0" t="s">
        <v>57</v>
      </c>
      <c r="G3800" s="0" t="n">
        <v>0.753</v>
      </c>
      <c r="H3800" s="0" t="s">
        <v>296</v>
      </c>
    </row>
    <row r="3801" customFormat="false" ht="14" hidden="false" customHeight="false" outlineLevel="0" collapsed="false">
      <c r="B3801" s="0" t="s">
        <v>59</v>
      </c>
      <c r="G3801" s="0" t="n">
        <v>0.113</v>
      </c>
      <c r="H3801" s="0" t="s">
        <v>297</v>
      </c>
    </row>
    <row r="3802" customFormat="false" ht="14" hidden="false" customHeight="false" outlineLevel="0" collapsed="false">
      <c r="B3802" s="0" t="s">
        <v>61</v>
      </c>
      <c r="G3802" s="0" t="n">
        <v>0.0373</v>
      </c>
      <c r="H3802" s="0" t="s">
        <v>296</v>
      </c>
    </row>
    <row r="3803" customFormat="false" ht="14" hidden="false" customHeight="false" outlineLevel="0" collapsed="false">
      <c r="B3803" s="0" t="s">
        <v>296</v>
      </c>
    </row>
    <row r="3805" customFormat="false" ht="14" hidden="false" customHeight="false" outlineLevel="0" collapsed="false">
      <c r="B3805" s="0" t="s">
        <v>298</v>
      </c>
    </row>
    <row r="3806" customFormat="false" ht="14" hidden="false" customHeight="false" outlineLevel="0" collapsed="false">
      <c r="B3806" s="0" t="s">
        <v>63</v>
      </c>
      <c r="G3806" s="0" t="n">
        <v>12.04</v>
      </c>
      <c r="H3806" s="0" t="s">
        <v>64</v>
      </c>
      <c r="M3806" s="0" t="n">
        <v>11.99</v>
      </c>
    </row>
    <row r="3807" customFormat="false" ht="14" hidden="false" customHeight="false" outlineLevel="0" collapsed="false">
      <c r="B3807" s="0" t="s">
        <v>65</v>
      </c>
      <c r="G3807" s="0" t="n">
        <v>665.6</v>
      </c>
      <c r="H3807" s="0" t="s">
        <v>66</v>
      </c>
      <c r="M3807" s="0" t="n">
        <v>668.7</v>
      </c>
    </row>
    <row r="3808" customFormat="false" ht="14" hidden="false" customHeight="false" outlineLevel="0" collapsed="false">
      <c r="B3808" s="0" t="s">
        <v>67</v>
      </c>
      <c r="G3808" s="0" t="n">
        <v>15224</v>
      </c>
      <c r="H3808" s="0" t="s">
        <v>68</v>
      </c>
      <c r="M3808" s="0" t="n">
        <v>15153</v>
      </c>
    </row>
    <row r="3809" customFormat="false" ht="14" hidden="false" customHeight="false" outlineLevel="0" collapsed="false">
      <c r="B3809" s="0" t="s">
        <v>299</v>
      </c>
      <c r="G3809" s="0" t="n">
        <v>8016</v>
      </c>
      <c r="H3809" s="0" t="s">
        <v>300</v>
      </c>
      <c r="M3809" s="0" t="n">
        <v>2315</v>
      </c>
    </row>
    <row r="3810" customFormat="false" ht="14" hidden="false" customHeight="false" outlineLevel="0" collapsed="false">
      <c r="H3810" s="0" t="s">
        <v>301</v>
      </c>
      <c r="M3810" s="0" t="n">
        <v>14868</v>
      </c>
    </row>
    <row r="3811" customFormat="false" ht="14" hidden="false" customHeight="false" outlineLevel="0" collapsed="false">
      <c r="B3811" s="0" t="s">
        <v>302</v>
      </c>
      <c r="G3811" s="0" t="n">
        <v>0.0496</v>
      </c>
      <c r="H3811" s="0" t="s">
        <v>303</v>
      </c>
      <c r="M3811" s="0" t="n">
        <v>14867</v>
      </c>
    </row>
    <row r="3813" customFormat="false" ht="14" hidden="false" customHeight="false" outlineLevel="0" collapsed="false">
      <c r="B3813" s="0" t="s">
        <v>304</v>
      </c>
    </row>
    <row r="3814" customFormat="false" ht="14" hidden="false" customHeight="false" outlineLevel="0" collapsed="false">
      <c r="A3814" s="0" t="str">
        <f aca="false">IF(A3813&lt;&gt;"",B3814,"")</f>
        <v/>
      </c>
      <c r="B3814" s="0" t="s">
        <v>305</v>
      </c>
      <c r="G3814" s="0" t="n">
        <v>8170</v>
      </c>
      <c r="H3814" s="0" t="s">
        <v>306</v>
      </c>
      <c r="M3814" s="0" t="n">
        <v>8170</v>
      </c>
    </row>
    <row r="3816" customFormat="false" ht="14" hidden="false" customHeight="false" outlineLevel="0" collapsed="false">
      <c r="B3816" s="0" t="s">
        <v>307</v>
      </c>
    </row>
    <row r="3817" customFormat="false" ht="14" hidden="false" customHeight="false" outlineLevel="0" collapsed="false">
      <c r="B3817" s="0" t="s">
        <v>34</v>
      </c>
      <c r="G3817" s="0" t="n">
        <v>0.908</v>
      </c>
      <c r="H3817" s="0" t="s">
        <v>308</v>
      </c>
    </row>
    <row r="3818" customFormat="false" ht="14" hidden="false" customHeight="false" outlineLevel="0" collapsed="false">
      <c r="B3818" s="0" t="s">
        <v>36</v>
      </c>
      <c r="G3818" s="0" t="n">
        <v>0</v>
      </c>
      <c r="H3818" s="0" t="s">
        <v>309</v>
      </c>
    </row>
    <row r="3819" customFormat="false" ht="14" hidden="false" customHeight="false" outlineLevel="0" collapsed="false">
      <c r="B3819" s="0" t="s">
        <v>38</v>
      </c>
      <c r="G3819" s="0" t="n">
        <v>0.0754</v>
      </c>
      <c r="H3819" s="0" t="s">
        <v>310</v>
      </c>
    </row>
    <row r="3820" customFormat="false" ht="14" hidden="false" customHeight="false" outlineLevel="0" collapsed="false">
      <c r="B3820" s="0" t="s">
        <v>40</v>
      </c>
      <c r="G3820" s="0" t="n">
        <v>0.0356</v>
      </c>
      <c r="H3820" s="0" t="s">
        <v>309</v>
      </c>
    </row>
    <row r="3821" customFormat="false" ht="14" hidden="false" customHeight="false" outlineLevel="0" collapsed="false">
      <c r="B3821" s="0" t="s">
        <v>309</v>
      </c>
    </row>
    <row r="3823" customFormat="false" ht="14" hidden="false" customHeight="false" outlineLevel="0" collapsed="false">
      <c r="B3823" s="0" t="s">
        <v>311</v>
      </c>
    </row>
    <row r="3824" customFormat="false" ht="14" hidden="false" customHeight="false" outlineLevel="0" collapsed="false">
      <c r="B3824" s="0" t="s">
        <v>312</v>
      </c>
      <c r="G3824" s="0" t="n">
        <v>7.901</v>
      </c>
      <c r="H3824" s="0" t="s">
        <v>313</v>
      </c>
      <c r="M3824" s="0" t="n">
        <v>8.947</v>
      </c>
    </row>
    <row r="3825" customFormat="false" ht="14" hidden="false" customHeight="false" outlineLevel="0" collapsed="false">
      <c r="B3825" s="0" t="s">
        <v>314</v>
      </c>
      <c r="G3825" s="0" t="n">
        <v>11.1</v>
      </c>
      <c r="H3825" s="0" t="s">
        <v>315</v>
      </c>
      <c r="M3825" s="0" t="n">
        <v>0.256</v>
      </c>
    </row>
    <row r="3827" customFormat="false" ht="14" hidden="false" customHeight="false" outlineLevel="0" collapsed="false">
      <c r="B3827" s="0" t="s">
        <v>316</v>
      </c>
    </row>
    <row r="3828" customFormat="false" ht="14" hidden="false" customHeight="false" outlineLevel="0" collapsed="false">
      <c r="A3828" s="0" t="str">
        <f aca="false">IF(A3827&lt;&gt;"",B3828,"")</f>
        <v/>
      </c>
      <c r="B3828" s="0" t="s">
        <v>317</v>
      </c>
      <c r="G3828" s="0" t="n">
        <v>8081</v>
      </c>
      <c r="H3828" s="0" t="s">
        <v>318</v>
      </c>
      <c r="M3828" s="0" t="n">
        <v>8189</v>
      </c>
    </row>
    <row r="3829" customFormat="false" ht="14" hidden="false" customHeight="false" outlineLevel="0" collapsed="false">
      <c r="A3829" s="0" t="str">
        <f aca="false">IF(A3828&lt;&gt;"",B3829,"")</f>
        <v/>
      </c>
      <c r="B3829" s="0" t="s">
        <v>319</v>
      </c>
      <c r="G3829" s="0" t="n">
        <v>8301</v>
      </c>
      <c r="H3829" s="0" t="s">
        <v>320</v>
      </c>
      <c r="M3829" s="0" t="n">
        <v>8456</v>
      </c>
    </row>
    <row r="3830" customFormat="false" ht="14" hidden="false" customHeight="false" outlineLevel="0" collapsed="false">
      <c r="A3830" s="0" t="str">
        <f aca="false">IF(A3829&lt;&gt;"",B3830,"")</f>
        <v/>
      </c>
      <c r="B3830" s="0" t="s">
        <v>321</v>
      </c>
      <c r="G3830" s="0" t="n">
        <v>8761</v>
      </c>
    </row>
    <row r="3832" customFormat="false" ht="14" hidden="false" customHeight="false" outlineLevel="0" collapsed="false">
      <c r="A3832" s="0" t="str">
        <f aca="false">IF(A3831&lt;&gt;"",B3832,"")</f>
        <v/>
      </c>
      <c r="B3832" s="0" t="s">
        <v>134</v>
      </c>
    </row>
    <row r="3833" customFormat="false" ht="14" hidden="false" customHeight="false" outlineLevel="0" collapsed="false">
      <c r="B3833" s="0" t="s">
        <v>322</v>
      </c>
    </row>
    <row r="3835" customFormat="false" ht="14" hidden="false" customHeight="false" outlineLevel="0" collapsed="false">
      <c r="A3835" s="0" t="str">
        <f aca="false">IF(A3834&lt;&gt;"",B3835,"")</f>
        <v/>
      </c>
      <c r="B3835" s="0" t="s">
        <v>323</v>
      </c>
    </row>
    <row r="3836" customFormat="false" ht="14" hidden="false" customHeight="false" outlineLevel="0" collapsed="false">
      <c r="A3836" s="0" t="str">
        <f aca="false">IF(A3835&lt;&gt;"",B3836,"")</f>
        <v/>
      </c>
      <c r="B3836" s="0" t="s">
        <v>324</v>
      </c>
      <c r="G3836" s="0" t="n">
        <v>8259</v>
      </c>
      <c r="H3836" s="0" t="s">
        <v>325</v>
      </c>
      <c r="M3836" s="0" t="n">
        <v>8259</v>
      </c>
    </row>
    <row r="3837" customFormat="false" ht="14" hidden="false" customHeight="false" outlineLevel="0" collapsed="false">
      <c r="A3837" s="0" t="str">
        <f aca="false">IF(A3836&lt;&gt;"",B3837,"")</f>
        <v/>
      </c>
      <c r="B3837" s="0" t="s">
        <v>326</v>
      </c>
      <c r="G3837" s="0" t="n">
        <v>8257</v>
      </c>
      <c r="H3837" s="0" t="s">
        <v>327</v>
      </c>
      <c r="M3837" s="0" t="n">
        <v>8436</v>
      </c>
    </row>
    <row r="3838" customFormat="false" ht="14" hidden="false" customHeight="false" outlineLevel="0" collapsed="false">
      <c r="A3838" s="0" t="str">
        <f aca="false">IF(A3837&lt;&gt;"",B3838,"")</f>
        <v/>
      </c>
      <c r="B3838" s="0" t="s">
        <v>328</v>
      </c>
      <c r="G3838" s="0" t="n">
        <v>9555</v>
      </c>
      <c r="H3838" s="0" t="s">
        <v>117</v>
      </c>
      <c r="M3838" s="0" t="n">
        <v>8284</v>
      </c>
    </row>
    <row r="3839" customFormat="false" ht="14" hidden="false" customHeight="false" outlineLevel="0" collapsed="false">
      <c r="A3839" s="0" t="str">
        <f aca="false">IF(A3838&lt;&gt;"",B3839,"")</f>
        <v/>
      </c>
      <c r="B3839" s="0" t="s">
        <v>118</v>
      </c>
      <c r="G3839" s="0" t="n">
        <v>8354</v>
      </c>
    </row>
    <row r="3840" customFormat="false" ht="14" hidden="false" customHeight="false" outlineLevel="0" collapsed="false">
      <c r="A3840" s="0" t="str">
        <f aca="false">IF(A3839&lt;&gt;"",B3840,"")</f>
        <v/>
      </c>
      <c r="B3840" s="0" t="s">
        <v>329</v>
      </c>
      <c r="G3840" s="0" t="n">
        <v>8459</v>
      </c>
      <c r="H3840" s="0" t="s">
        <v>330</v>
      </c>
      <c r="M3840" s="0" t="n">
        <v>8659</v>
      </c>
    </row>
    <row r="3841" customFormat="false" ht="14" hidden="false" customHeight="false" outlineLevel="0" collapsed="false">
      <c r="A3841" s="0" t="str">
        <f aca="false">IF(A3840&lt;&gt;"",B3841,"")</f>
        <v/>
      </c>
      <c r="B3841" s="0" t="s">
        <v>331</v>
      </c>
      <c r="G3841" s="0" t="n">
        <v>8938</v>
      </c>
      <c r="H3841" s="0" t="s">
        <v>332</v>
      </c>
      <c r="M3841" s="0" t="n">
        <v>9484</v>
      </c>
    </row>
    <row r="3843" customFormat="false" ht="14" hidden="false" customHeight="false" outlineLevel="0" collapsed="false">
      <c r="A3843" s="0" t="str">
        <f aca="false">B3841</f>
        <v> 97.5% Chebyshev(Mean, Sd) UCL</v>
      </c>
      <c r="B3843" s="0" t="s">
        <v>136</v>
      </c>
    </row>
    <row r="3844" customFormat="false" ht="14" hidden="false" customHeight="false" outlineLevel="0" collapsed="false">
      <c r="A3844" s="0" t="str">
        <f aca="false">IF(A3843&lt;&gt;"",B3844,"")</f>
        <v>95% Student's-t UCL</v>
      </c>
      <c r="B3844" s="0" t="s">
        <v>333</v>
      </c>
      <c r="G3844" s="0" t="n">
        <v>8259</v>
      </c>
      <c r="H3844" s="0" t="s">
        <v>334</v>
      </c>
      <c r="M3844" s="0" t="n">
        <v>8271</v>
      </c>
    </row>
    <row r="3846" customFormat="false" ht="14" hidden="false" customHeight="false" outlineLevel="0" collapsed="false">
      <c r="A3846" s="0" t="str">
        <f aca="false">IF(A3845&lt;&gt;"",B3846,"")</f>
        <v/>
      </c>
      <c r="B3846" s="0" t="s">
        <v>138</v>
      </c>
    </row>
    <row r="3847" customFormat="false" ht="14" hidden="false" customHeight="false" outlineLevel="0" collapsed="false">
      <c r="B3847" s="0" t="s">
        <v>139</v>
      </c>
    </row>
    <row r="3848" customFormat="false" ht="14" hidden="false" customHeight="false" outlineLevel="0" collapsed="false">
      <c r="B3848" s="0" t="s">
        <v>140</v>
      </c>
    </row>
    <row r="3849" customFormat="false" ht="14" hidden="false" customHeight="false" outlineLevel="0" collapsed="false">
      <c r="B3849" s="0" t="s">
        <v>141</v>
      </c>
    </row>
    <row r="3851" customFormat="false" ht="14" hidden="false" customHeight="false" outlineLevel="0" collapsed="false">
      <c r="A3851" s="2" t="str">
        <f aca="false">B3851</f>
        <v>Report_Result (isopropyltoluene[4-])</v>
      </c>
      <c r="B3851" s="0" t="s">
        <v>335</v>
      </c>
    </row>
    <row r="3853" customFormat="false" ht="14" hidden="false" customHeight="false" outlineLevel="0" collapsed="false">
      <c r="B3853" s="0" t="s">
        <v>12</v>
      </c>
    </row>
    <row r="3854" customFormat="false" ht="14" hidden="false" customHeight="false" outlineLevel="0" collapsed="false">
      <c r="B3854" s="0" t="s">
        <v>13</v>
      </c>
      <c r="G3854" s="0" t="n">
        <v>234</v>
      </c>
      <c r="H3854" s="0" t="s">
        <v>14</v>
      </c>
      <c r="M3854" s="0" t="n">
        <v>29</v>
      </c>
    </row>
    <row r="3855" customFormat="false" ht="14" hidden="false" customHeight="false" outlineLevel="0" collapsed="false">
      <c r="B3855" s="0" t="s">
        <v>15</v>
      </c>
      <c r="G3855" s="0" t="n">
        <v>8</v>
      </c>
      <c r="H3855" s="0" t="s">
        <v>16</v>
      </c>
      <c r="M3855" s="0" t="n">
        <v>226</v>
      </c>
    </row>
    <row r="3856" customFormat="false" ht="14" hidden="false" customHeight="false" outlineLevel="0" collapsed="false">
      <c r="B3856" s="0" t="s">
        <v>17</v>
      </c>
      <c r="G3856" s="0" t="n">
        <v>8</v>
      </c>
      <c r="H3856" s="0" t="s">
        <v>18</v>
      </c>
      <c r="M3856" s="0" t="n">
        <v>21</v>
      </c>
    </row>
    <row r="3857" customFormat="false" ht="14" hidden="false" customHeight="false" outlineLevel="0" collapsed="false">
      <c r="B3857" s="0" t="s">
        <v>19</v>
      </c>
      <c r="G3857" s="3" t="n">
        <v>0.000324</v>
      </c>
      <c r="H3857" s="0" t="s">
        <v>20</v>
      </c>
      <c r="M3857" s="0" t="n">
        <v>0.001</v>
      </c>
    </row>
    <row r="3858" customFormat="false" ht="14" hidden="false" customHeight="false" outlineLevel="0" collapsed="false">
      <c r="B3858" s="0" t="s">
        <v>21</v>
      </c>
      <c r="G3858" s="0" t="n">
        <v>0.0505</v>
      </c>
      <c r="H3858" s="0" t="s">
        <v>22</v>
      </c>
      <c r="M3858" s="0" t="n">
        <v>0.008</v>
      </c>
    </row>
    <row r="3859" customFormat="false" ht="14" hidden="false" customHeight="false" outlineLevel="0" collapsed="false">
      <c r="B3859" s="0" t="s">
        <v>23</v>
      </c>
      <c r="G3859" s="3" t="n">
        <v>0.00030536</v>
      </c>
      <c r="H3859" s="0" t="s">
        <v>24</v>
      </c>
      <c r="M3859" s="4" t="n">
        <v>0.9658</v>
      </c>
    </row>
    <row r="3860" customFormat="false" ht="14" hidden="false" customHeight="false" outlineLevel="0" collapsed="false">
      <c r="B3860" s="0" t="s">
        <v>25</v>
      </c>
      <c r="G3860" s="0" t="n">
        <v>0.00736</v>
      </c>
      <c r="H3860" s="0" t="s">
        <v>26</v>
      </c>
      <c r="M3860" s="0" t="n">
        <v>0.0175</v>
      </c>
    </row>
    <row r="3861" customFormat="false" ht="14" hidden="false" customHeight="false" outlineLevel="0" collapsed="false">
      <c r="B3861" s="0" t="s">
        <v>27</v>
      </c>
      <c r="G3861" s="3" t="n">
        <v>0.000513</v>
      </c>
      <c r="H3861" s="0" t="s">
        <v>28</v>
      </c>
      <c r="M3861" s="0" t="n">
        <v>2.374</v>
      </c>
    </row>
    <row r="3862" customFormat="false" ht="14" hidden="false" customHeight="false" outlineLevel="0" collapsed="false">
      <c r="B3862" s="0" t="s">
        <v>29</v>
      </c>
      <c r="G3862" s="0" t="n">
        <v>2.8</v>
      </c>
      <c r="H3862" s="0" t="s">
        <v>30</v>
      </c>
      <c r="M3862" s="0" t="n">
        <v>7.878</v>
      </c>
    </row>
    <row r="3863" customFormat="false" ht="14" hidden="false" customHeight="false" outlineLevel="0" collapsed="false">
      <c r="B3863" s="0" t="s">
        <v>31</v>
      </c>
      <c r="G3863" s="0" t="n">
        <v>-6.686</v>
      </c>
      <c r="H3863" s="0" t="s">
        <v>32</v>
      </c>
      <c r="M3863" s="0" t="n">
        <v>1.762</v>
      </c>
    </row>
    <row r="3865" customFormat="false" ht="14" hidden="false" customHeight="false" outlineLevel="0" collapsed="false">
      <c r="B3865" s="0" t="s">
        <v>33</v>
      </c>
    </row>
    <row r="3866" customFormat="false" ht="14" hidden="false" customHeight="false" outlineLevel="0" collapsed="false">
      <c r="B3866" s="0" t="s">
        <v>34</v>
      </c>
      <c r="G3866" s="0" t="n">
        <v>0.472</v>
      </c>
      <c r="H3866" s="0" t="s">
        <v>109</v>
      </c>
    </row>
    <row r="3867" customFormat="false" ht="14" hidden="false" customHeight="false" outlineLevel="0" collapsed="false">
      <c r="B3867" s="0" t="s">
        <v>143</v>
      </c>
      <c r="G3867" s="0" t="n">
        <v>0.818</v>
      </c>
      <c r="H3867" s="0" t="s">
        <v>37</v>
      </c>
    </row>
    <row r="3868" customFormat="false" ht="14" hidden="false" customHeight="false" outlineLevel="0" collapsed="false">
      <c r="B3868" s="0" t="s">
        <v>38</v>
      </c>
      <c r="G3868" s="0" t="n">
        <v>0.465</v>
      </c>
      <c r="H3868" s="0" t="s">
        <v>39</v>
      </c>
    </row>
    <row r="3869" customFormat="false" ht="14" hidden="false" customHeight="false" outlineLevel="0" collapsed="false">
      <c r="B3869" s="0" t="s">
        <v>40</v>
      </c>
      <c r="G3869" s="0" t="n">
        <v>0.283</v>
      </c>
      <c r="H3869" s="0" t="s">
        <v>37</v>
      </c>
    </row>
    <row r="3870" customFormat="false" ht="14" hidden="false" customHeight="false" outlineLevel="0" collapsed="false">
      <c r="B3870" s="0" t="s">
        <v>37</v>
      </c>
    </row>
    <row r="3872" customFormat="false" ht="14" hidden="false" customHeight="false" outlineLevel="0" collapsed="false">
      <c r="A3872" s="0" t="str">
        <f aca="false">IF(A3871&lt;&gt;"",B3872,"")</f>
        <v/>
      </c>
      <c r="B3872" s="0" t="s">
        <v>41</v>
      </c>
    </row>
    <row r="3873" customFormat="false" ht="14" hidden="false" customHeight="false" outlineLevel="0" collapsed="false">
      <c r="B3873" s="0" t="s">
        <v>42</v>
      </c>
      <c r="G3873" s="3" t="n">
        <v>0.00065747</v>
      </c>
      <c r="H3873" s="0" t="s">
        <v>43</v>
      </c>
      <c r="M3873" s="3" t="n">
        <v>0.00023205</v>
      </c>
    </row>
    <row r="3874" customFormat="false" ht="14" hidden="false" customHeight="false" outlineLevel="0" collapsed="false">
      <c r="B3874" s="0" t="s">
        <v>44</v>
      </c>
      <c r="G3874" s="0" t="n">
        <v>0.00328</v>
      </c>
      <c r="H3874" s="0" t="s">
        <v>45</v>
      </c>
      <c r="M3874" s="0" t="n">
        <v>0.00112</v>
      </c>
    </row>
    <row r="3875" customFormat="false" ht="14" hidden="false" customHeight="false" outlineLevel="0" collapsed="false">
      <c r="A3875" s="0" t="str">
        <f aca="false">IF(A3874&lt;&gt;"",B3875,"")</f>
        <v/>
      </c>
      <c r="B3875" s="0" t="s">
        <v>46</v>
      </c>
      <c r="G3875" s="0" t="n">
        <v>0.00104</v>
      </c>
      <c r="H3875" s="0" t="s">
        <v>47</v>
      </c>
      <c r="M3875" s="0" t="n">
        <v>0.00109</v>
      </c>
    </row>
    <row r="3876" customFormat="false" ht="14" hidden="false" customHeight="false" outlineLevel="0" collapsed="false">
      <c r="A3876" s="0" t="str">
        <f aca="false">IF(A3875&lt;&gt;"",B3876,"")</f>
        <v/>
      </c>
      <c r="B3876" s="0" t="s">
        <v>48</v>
      </c>
      <c r="G3876" s="0" t="n">
        <v>0.00104</v>
      </c>
      <c r="H3876" s="0" t="s">
        <v>49</v>
      </c>
      <c r="M3876" s="0" t="n">
        <v>0.00265</v>
      </c>
    </row>
    <row r="3877" customFormat="false" ht="14" hidden="false" customHeight="false" outlineLevel="0" collapsed="false">
      <c r="A3877" s="0" t="str">
        <f aca="false">IF(A3876&lt;&gt;"",B3877,"")</f>
        <v/>
      </c>
      <c r="B3877" s="0" t="s">
        <v>50</v>
      </c>
      <c r="G3877" s="0" t="n">
        <v>0.00135</v>
      </c>
      <c r="H3877" s="0" t="s">
        <v>51</v>
      </c>
      <c r="M3877" s="0" t="n">
        <v>0.00167</v>
      </c>
    </row>
    <row r="3878" customFormat="false" ht="14" hidden="false" customHeight="false" outlineLevel="0" collapsed="false">
      <c r="A3878" s="0" t="str">
        <f aca="false">IF(A3877&lt;&gt;"",B3878,"")</f>
        <v/>
      </c>
      <c r="B3878" s="0" t="s">
        <v>52</v>
      </c>
      <c r="G3878" s="0" t="n">
        <v>0.00211</v>
      </c>
      <c r="H3878" s="0" t="s">
        <v>53</v>
      </c>
      <c r="M3878" s="0" t="n">
        <v>0.00297</v>
      </c>
    </row>
    <row r="3880" customFormat="false" ht="14" hidden="false" customHeight="false" outlineLevel="0" collapsed="false">
      <c r="B3880" s="0" t="s">
        <v>54</v>
      </c>
    </row>
    <row r="3881" customFormat="false" ht="14" hidden="false" customHeight="false" outlineLevel="0" collapsed="false">
      <c r="B3881" s="0" t="s">
        <v>55</v>
      </c>
      <c r="G3881" s="0" t="n">
        <v>1.272</v>
      </c>
      <c r="H3881" s="0" t="s">
        <v>56</v>
      </c>
    </row>
    <row r="3882" customFormat="false" ht="14" hidden="false" customHeight="false" outlineLevel="0" collapsed="false">
      <c r="B3882" s="0" t="s">
        <v>57</v>
      </c>
      <c r="G3882" s="0" t="n">
        <v>0.784</v>
      </c>
      <c r="H3882" s="0" t="s">
        <v>58</v>
      </c>
    </row>
    <row r="3883" customFormat="false" ht="14" hidden="false" customHeight="false" outlineLevel="0" collapsed="false">
      <c r="B3883" s="0" t="s">
        <v>59</v>
      </c>
      <c r="G3883" s="0" t="n">
        <v>0.339</v>
      </c>
      <c r="H3883" s="0" t="s">
        <v>60</v>
      </c>
    </row>
    <row r="3884" customFormat="false" ht="14" hidden="false" customHeight="false" outlineLevel="0" collapsed="false">
      <c r="B3884" s="0" t="s">
        <v>61</v>
      </c>
      <c r="G3884" s="0" t="n">
        <v>0.314</v>
      </c>
      <c r="H3884" s="0" t="s">
        <v>58</v>
      </c>
    </row>
    <row r="3885" customFormat="false" ht="14" hidden="false" customHeight="false" outlineLevel="0" collapsed="false">
      <c r="B3885" s="0" t="s">
        <v>58</v>
      </c>
    </row>
    <row r="3887" customFormat="false" ht="14" hidden="false" customHeight="false" outlineLevel="0" collapsed="false">
      <c r="B3887" s="0" t="s">
        <v>62</v>
      </c>
    </row>
    <row r="3888" customFormat="false" ht="14" hidden="false" customHeight="false" outlineLevel="0" collapsed="false">
      <c r="B3888" s="0" t="s">
        <v>63</v>
      </c>
      <c r="G3888" s="0" t="n">
        <v>0.375</v>
      </c>
      <c r="H3888" s="0" t="s">
        <v>64</v>
      </c>
      <c r="M3888" s="0" t="n">
        <v>0.318</v>
      </c>
    </row>
    <row r="3889" customFormat="false" ht="14" hidden="false" customHeight="false" outlineLevel="0" collapsed="false">
      <c r="B3889" s="0" t="s">
        <v>65</v>
      </c>
      <c r="G3889" s="0" t="n">
        <v>0.0196</v>
      </c>
      <c r="H3889" s="0" t="s">
        <v>66</v>
      </c>
      <c r="M3889" s="0" t="n">
        <v>0.0232</v>
      </c>
    </row>
    <row r="3890" customFormat="false" ht="14" hidden="false" customHeight="false" outlineLevel="0" collapsed="false">
      <c r="B3890" s="0" t="s">
        <v>67</v>
      </c>
      <c r="G3890" s="0" t="n">
        <v>5.996</v>
      </c>
      <c r="H3890" s="0" t="s">
        <v>68</v>
      </c>
      <c r="M3890" s="0" t="n">
        <v>5.081</v>
      </c>
    </row>
    <row r="3891" customFormat="false" ht="14" hidden="false" customHeight="false" outlineLevel="0" collapsed="false">
      <c r="B3891" s="0" t="s">
        <v>69</v>
      </c>
      <c r="G3891" s="0" t="n">
        <v>0.00736</v>
      </c>
    </row>
    <row r="3893" customFormat="false" ht="14" hidden="false" customHeight="false" outlineLevel="0" collapsed="false">
      <c r="B3893" s="0" t="s">
        <v>70</v>
      </c>
    </row>
    <row r="3894" customFormat="false" ht="14" hidden="false" customHeight="false" outlineLevel="0" collapsed="false">
      <c r="B3894" s="0" t="s">
        <v>71</v>
      </c>
    </row>
    <row r="3895" customFormat="false" ht="14" hidden="false" customHeight="false" outlineLevel="0" collapsed="false">
      <c r="B3895" s="0" t="s">
        <v>72</v>
      </c>
    </row>
    <row r="3896" customFormat="false" ht="14" hidden="false" customHeight="false" outlineLevel="0" collapsed="false">
      <c r="A3896" s="0" t="str">
        <f aca="false">IF(A3895&lt;&gt;"",B3896,"")</f>
        <v/>
      </c>
      <c r="B3896" s="0" t="s">
        <v>73</v>
      </c>
    </row>
    <row r="3897" customFormat="false" ht="14" hidden="false" customHeight="false" outlineLevel="0" collapsed="false">
      <c r="B3897" s="0" t="s">
        <v>74</v>
      </c>
    </row>
    <row r="3898" customFormat="false" ht="14" hidden="false" customHeight="false" outlineLevel="0" collapsed="false">
      <c r="A3898" s="0" t="str">
        <f aca="false">IF(A3897&lt;&gt;"",B3898,"")</f>
        <v/>
      </c>
      <c r="B3898" s="0" t="s">
        <v>75</v>
      </c>
    </row>
    <row r="3899" customFormat="false" ht="14" hidden="false" customHeight="false" outlineLevel="0" collapsed="false">
      <c r="B3899" s="0" t="s">
        <v>76</v>
      </c>
      <c r="G3899" s="3" t="n">
        <v>0.000324</v>
      </c>
      <c r="H3899" s="0" t="s">
        <v>77</v>
      </c>
      <c r="M3899" s="0" t="n">
        <v>0.00991</v>
      </c>
    </row>
    <row r="3900" customFormat="false" ht="14" hidden="false" customHeight="false" outlineLevel="0" collapsed="false">
      <c r="B3900" s="0" t="s">
        <v>78</v>
      </c>
      <c r="G3900" s="0" t="n">
        <v>0.0505</v>
      </c>
      <c r="H3900" s="0" t="s">
        <v>79</v>
      </c>
      <c r="M3900" s="0" t="n">
        <v>0.01</v>
      </c>
    </row>
    <row r="3901" customFormat="false" ht="14" hidden="false" customHeight="false" outlineLevel="0" collapsed="false">
      <c r="B3901" s="0" t="s">
        <v>80</v>
      </c>
      <c r="G3901" s="0" t="n">
        <v>0.00307</v>
      </c>
      <c r="H3901" s="0" t="s">
        <v>81</v>
      </c>
      <c r="M3901" s="0" t="n">
        <v>0.309</v>
      </c>
    </row>
    <row r="3902" customFormat="false" ht="14" hidden="false" customHeight="false" outlineLevel="0" collapsed="false">
      <c r="B3902" s="0" t="s">
        <v>63</v>
      </c>
      <c r="G3902" s="0" t="n">
        <v>8.218</v>
      </c>
      <c r="H3902" s="0" t="s">
        <v>64</v>
      </c>
      <c r="M3902" s="0" t="n">
        <v>8.115</v>
      </c>
    </row>
    <row r="3903" customFormat="false" ht="14" hidden="false" customHeight="false" outlineLevel="0" collapsed="false">
      <c r="B3903" s="0" t="s">
        <v>65</v>
      </c>
      <c r="G3903" s="0" t="n">
        <v>0.00121</v>
      </c>
      <c r="H3903" s="0" t="s">
        <v>66</v>
      </c>
      <c r="M3903" s="0" t="n">
        <v>0.00122</v>
      </c>
    </row>
    <row r="3904" customFormat="false" ht="14" hidden="false" customHeight="false" outlineLevel="0" collapsed="false">
      <c r="B3904" s="0" t="s">
        <v>67</v>
      </c>
      <c r="G3904" s="0" t="n">
        <v>3846</v>
      </c>
      <c r="H3904" s="0" t="s">
        <v>68</v>
      </c>
      <c r="M3904" s="0" t="n">
        <v>3798</v>
      </c>
    </row>
    <row r="3905" customFormat="false" ht="14" hidden="false" customHeight="false" outlineLevel="0" collapsed="false">
      <c r="B3905" s="0" t="s">
        <v>82</v>
      </c>
      <c r="G3905" s="0" t="n">
        <v>0.049</v>
      </c>
    </row>
    <row r="3906" customFormat="false" ht="14" hidden="false" customHeight="false" outlineLevel="0" collapsed="false">
      <c r="B3906" s="0" t="s">
        <v>83</v>
      </c>
      <c r="G3906" s="0" t="n">
        <v>3656</v>
      </c>
      <c r="H3906" s="0" t="s">
        <v>84</v>
      </c>
      <c r="M3906" s="0" t="n">
        <v>3655</v>
      </c>
    </row>
    <row r="3907" customFormat="false" ht="14" hidden="false" customHeight="false" outlineLevel="0" collapsed="false">
      <c r="A3907" s="0" t="str">
        <f aca="false">IF(A3906&lt;&gt;"",B3907,"")</f>
        <v/>
      </c>
      <c r="B3907" s="0" t="s">
        <v>85</v>
      </c>
      <c r="G3907" s="0" t="n">
        <v>0.0103</v>
      </c>
      <c r="H3907" s="0" t="s">
        <v>86</v>
      </c>
      <c r="M3907" s="0" t="n">
        <v>0.0103</v>
      </c>
    </row>
    <row r="3909" customFormat="false" ht="14" hidden="false" customHeight="false" outlineLevel="0" collapsed="false">
      <c r="B3909" s="0" t="s">
        <v>87</v>
      </c>
    </row>
    <row r="3910" customFormat="false" ht="14" hidden="false" customHeight="false" outlineLevel="0" collapsed="false">
      <c r="B3910" s="0" t="s">
        <v>88</v>
      </c>
      <c r="G3910" s="3" t="n">
        <v>0.00065747</v>
      </c>
      <c r="H3910" s="0" t="s">
        <v>89</v>
      </c>
      <c r="M3910" s="0" t="n">
        <v>0.00328</v>
      </c>
    </row>
    <row r="3911" customFormat="false" ht="14" hidden="false" customHeight="false" outlineLevel="0" collapsed="false">
      <c r="B3911" s="0" t="s">
        <v>90</v>
      </c>
      <c r="G3911" s="3" t="n">
        <v>1.0734E-005</v>
      </c>
      <c r="H3911" s="0" t="s">
        <v>91</v>
      </c>
      <c r="M3911" s="3" t="n">
        <v>0.00023205</v>
      </c>
    </row>
    <row r="3912" customFormat="false" ht="14" hidden="false" customHeight="false" outlineLevel="0" collapsed="false">
      <c r="B3912" s="0" t="s">
        <v>92</v>
      </c>
      <c r="G3912" s="0" t="n">
        <v>0.0403</v>
      </c>
      <c r="H3912" s="0" t="s">
        <v>93</v>
      </c>
      <c r="M3912" s="0" t="n">
        <v>0.0426</v>
      </c>
    </row>
    <row r="3913" customFormat="false" ht="14" hidden="false" customHeight="false" outlineLevel="0" collapsed="false">
      <c r="B3913" s="0" t="s">
        <v>94</v>
      </c>
      <c r="G3913" s="0" t="n">
        <v>18.85</v>
      </c>
      <c r="H3913" s="0" t="s">
        <v>95</v>
      </c>
      <c r="M3913" s="0" t="n">
        <v>19.94</v>
      </c>
    </row>
    <row r="3914" customFormat="false" ht="14" hidden="false" customHeight="false" outlineLevel="0" collapsed="false">
      <c r="B3914" s="0" t="s">
        <v>96</v>
      </c>
      <c r="G3914" s="0" t="n">
        <v>0.0163</v>
      </c>
      <c r="H3914" s="0" t="s">
        <v>97</v>
      </c>
      <c r="M3914" s="0" t="n">
        <v>0.0154</v>
      </c>
    </row>
    <row r="3915" customFormat="false" ht="14" hidden="false" customHeight="false" outlineLevel="0" collapsed="false">
      <c r="B3915" s="0" t="s">
        <v>98</v>
      </c>
      <c r="G3915" s="3" t="n">
        <v>4.7785E-005</v>
      </c>
      <c r="H3915" s="0" t="s">
        <v>99</v>
      </c>
      <c r="M3915" s="3" t="n">
        <v>0.000794</v>
      </c>
    </row>
    <row r="3916" customFormat="false" ht="14" hidden="false" customHeight="false" outlineLevel="0" collapsed="false">
      <c r="B3916" s="0" t="s">
        <v>100</v>
      </c>
      <c r="G3916" s="0" t="n">
        <v>0.00326</v>
      </c>
      <c r="H3916" s="0" t="s">
        <v>101</v>
      </c>
      <c r="M3916" s="0" t="n">
        <v>0.0152</v>
      </c>
    </row>
    <row r="3918" customFormat="false" ht="14" hidden="false" customHeight="false" outlineLevel="0" collapsed="false">
      <c r="B3918" s="0" t="s">
        <v>102</v>
      </c>
    </row>
    <row r="3919" customFormat="false" ht="14" hidden="false" customHeight="false" outlineLevel="0" collapsed="false">
      <c r="B3919" s="0" t="s">
        <v>336</v>
      </c>
      <c r="G3919" s="0" t="n">
        <v>10.81</v>
      </c>
      <c r="H3919" s="0" t="s">
        <v>337</v>
      </c>
      <c r="M3919" s="0" t="n">
        <v>10.76</v>
      </c>
    </row>
    <row r="3920" customFormat="false" ht="14" hidden="false" customHeight="false" outlineLevel="0" collapsed="false">
      <c r="A3920" s="0" t="str">
        <f aca="false">IF(A3919&lt;&gt;"",B3920,"")</f>
        <v/>
      </c>
      <c r="B3920" s="0" t="s">
        <v>105</v>
      </c>
      <c r="G3920" s="0" t="n">
        <v>0.00121</v>
      </c>
      <c r="H3920" s="0" t="s">
        <v>106</v>
      </c>
      <c r="M3920" s="0" t="n">
        <v>0.00122</v>
      </c>
    </row>
    <row r="3922" customFormat="false" ht="14" hidden="false" customHeight="false" outlineLevel="0" collapsed="false">
      <c r="B3922" s="0" t="s">
        <v>107</v>
      </c>
    </row>
    <row r="3923" customFormat="false" ht="14" hidden="false" customHeight="false" outlineLevel="0" collapsed="false">
      <c r="B3923" s="0" t="s">
        <v>34</v>
      </c>
      <c r="G3923" s="0" t="n">
        <v>0.783</v>
      </c>
      <c r="H3923" s="0" t="s">
        <v>109</v>
      </c>
    </row>
    <row r="3924" customFormat="false" ht="14" hidden="false" customHeight="false" outlineLevel="0" collapsed="false">
      <c r="B3924" s="0" t="s">
        <v>143</v>
      </c>
      <c r="G3924" s="0" t="n">
        <v>0.818</v>
      </c>
      <c r="H3924" s="0" t="s">
        <v>110</v>
      </c>
    </row>
    <row r="3925" customFormat="false" ht="14" hidden="false" customHeight="false" outlineLevel="0" collapsed="false">
      <c r="B3925" s="0" t="s">
        <v>38</v>
      </c>
      <c r="G3925" s="0" t="n">
        <v>0.316</v>
      </c>
      <c r="H3925" s="0" t="s">
        <v>39</v>
      </c>
    </row>
    <row r="3926" customFormat="false" ht="14" hidden="false" customHeight="false" outlineLevel="0" collapsed="false">
      <c r="B3926" s="0" t="s">
        <v>40</v>
      </c>
      <c r="G3926" s="0" t="n">
        <v>0.283</v>
      </c>
      <c r="H3926" s="0" t="s">
        <v>110</v>
      </c>
    </row>
    <row r="3927" customFormat="false" ht="14" hidden="false" customHeight="false" outlineLevel="0" collapsed="false">
      <c r="B3927" s="0" t="s">
        <v>110</v>
      </c>
    </row>
    <row r="3929" customFormat="false" ht="14" hidden="false" customHeight="false" outlineLevel="0" collapsed="false">
      <c r="B3929" s="0" t="s">
        <v>111</v>
      </c>
    </row>
    <row r="3930" customFormat="false" ht="14" hidden="false" customHeight="false" outlineLevel="0" collapsed="false">
      <c r="B3930" s="0" t="s">
        <v>112</v>
      </c>
      <c r="G3930" s="3" t="n">
        <v>0.00086775</v>
      </c>
      <c r="H3930" s="0" t="s">
        <v>113</v>
      </c>
      <c r="M3930" s="0" t="n">
        <v>-7.686</v>
      </c>
    </row>
    <row r="3931" customFormat="false" ht="14" hidden="false" customHeight="false" outlineLevel="0" collapsed="false">
      <c r="B3931" s="0" t="s">
        <v>114</v>
      </c>
      <c r="G3931" s="0" t="n">
        <v>0.00331</v>
      </c>
      <c r="H3931" s="0" t="s">
        <v>115</v>
      </c>
      <c r="M3931" s="0" t="n">
        <v>0.935</v>
      </c>
    </row>
    <row r="3932" customFormat="false" ht="14" hidden="false" customHeight="false" outlineLevel="0" collapsed="false">
      <c r="A3932" s="0" t="str">
        <f aca="false">IF(A3931&lt;&gt;"",B3932,"")</f>
        <v/>
      </c>
      <c r="B3932" s="0" t="s">
        <v>116</v>
      </c>
      <c r="G3932" s="0" t="n">
        <v>0.00123</v>
      </c>
      <c r="H3932" s="0" t="s">
        <v>117</v>
      </c>
      <c r="M3932" s="0" t="n">
        <v>0.00129</v>
      </c>
    </row>
    <row r="3933" customFormat="false" ht="14" hidden="false" customHeight="false" outlineLevel="0" collapsed="false">
      <c r="A3933" s="0" t="str">
        <f aca="false">IF(A3932&lt;&gt;"",B3933,"")</f>
        <v/>
      </c>
      <c r="B3933" s="0" t="s">
        <v>118</v>
      </c>
      <c r="G3933" s="0" t="n">
        <v>0.00159</v>
      </c>
      <c r="H3933" s="0" t="s">
        <v>119</v>
      </c>
      <c r="M3933" s="0" t="n">
        <v>0.00237</v>
      </c>
    </row>
    <row r="3934" customFormat="false" ht="14" hidden="false" customHeight="false" outlineLevel="0" collapsed="false">
      <c r="A3934" s="0" t="str">
        <f aca="false">IF(A3933&lt;&gt;"",B3934,"")</f>
        <v/>
      </c>
      <c r="B3934" s="0" t="s">
        <v>120</v>
      </c>
      <c r="G3934" s="3" t="n">
        <v>0.00080844</v>
      </c>
    </row>
    <row r="3936" customFormat="false" ht="14" hidden="false" customHeight="false" outlineLevel="0" collapsed="false">
      <c r="B3936" s="0" t="s">
        <v>121</v>
      </c>
    </row>
    <row r="3937" customFormat="false" ht="14" hidden="false" customHeight="false" outlineLevel="0" collapsed="false">
      <c r="B3937" s="0" t="s">
        <v>122</v>
      </c>
      <c r="G3937" s="0" t="n">
        <v>-7.756</v>
      </c>
      <c r="H3937" s="0" t="s">
        <v>123</v>
      </c>
      <c r="M3937" s="3" t="n">
        <v>0.00042796</v>
      </c>
    </row>
    <row r="3938" customFormat="false" ht="14" hidden="false" customHeight="false" outlineLevel="0" collapsed="false">
      <c r="B3938" s="0" t="s">
        <v>124</v>
      </c>
      <c r="G3938" s="0" t="n">
        <v>0.413</v>
      </c>
      <c r="H3938" s="0" t="s">
        <v>125</v>
      </c>
      <c r="M3938" s="0" t="n">
        <v>1.765</v>
      </c>
    </row>
    <row r="3939" customFormat="false" ht="14" hidden="false" customHeight="false" outlineLevel="0" collapsed="false">
      <c r="B3939" s="0" t="s">
        <v>126</v>
      </c>
      <c r="G3939" s="0" t="n">
        <v>0.0946</v>
      </c>
      <c r="H3939" s="0" t="s">
        <v>127</v>
      </c>
      <c r="M3939" s="3" t="n">
        <v>0.00048873</v>
      </c>
    </row>
    <row r="3940" customFormat="false" ht="14" hidden="false" customHeight="false" outlineLevel="0" collapsed="false">
      <c r="B3940" s="0" t="s">
        <v>124</v>
      </c>
      <c r="G3940" s="0" t="n">
        <v>0.413</v>
      </c>
      <c r="H3940" s="0" t="s">
        <v>125</v>
      </c>
      <c r="M3940" s="0" t="n">
        <v>1.765</v>
      </c>
    </row>
    <row r="3941" customFormat="false" ht="14" hidden="false" customHeight="false" outlineLevel="0" collapsed="false">
      <c r="B3941" s="0" t="s">
        <v>126</v>
      </c>
      <c r="G3941" s="0" t="n">
        <v>0.0946</v>
      </c>
    </row>
    <row r="3943" customFormat="false" ht="14" hidden="false" customHeight="false" outlineLevel="0" collapsed="false">
      <c r="B3943" s="0" t="s">
        <v>128</v>
      </c>
    </row>
    <row r="3944" customFormat="false" ht="14" hidden="false" customHeight="false" outlineLevel="0" collapsed="false">
      <c r="B3944" s="0" t="s">
        <v>129</v>
      </c>
      <c r="H3944" s="0" t="s">
        <v>130</v>
      </c>
    </row>
    <row r="3945" customFormat="false" ht="14" hidden="false" customHeight="false" outlineLevel="0" collapsed="false">
      <c r="B3945" s="0" t="s">
        <v>112</v>
      </c>
      <c r="G3945" s="3" t="n">
        <v>0.00083721</v>
      </c>
      <c r="H3945" s="0" t="s">
        <v>113</v>
      </c>
      <c r="M3945" s="0" t="n">
        <v>-7.455</v>
      </c>
    </row>
    <row r="3946" customFormat="false" ht="14" hidden="false" customHeight="false" outlineLevel="0" collapsed="false">
      <c r="B3946" s="0" t="s">
        <v>114</v>
      </c>
      <c r="G3946" s="0" t="n">
        <v>0.0033</v>
      </c>
      <c r="H3946" s="0" t="s">
        <v>115</v>
      </c>
      <c r="M3946" s="0" t="n">
        <v>0.434</v>
      </c>
    </row>
    <row r="3947" customFormat="false" ht="14" hidden="false" customHeight="false" outlineLevel="0" collapsed="false">
      <c r="A3947" s="0" t="str">
        <f aca="false">IF(A3946&lt;&gt;"",B3947,"")</f>
        <v/>
      </c>
      <c r="B3947" s="0" t="s">
        <v>131</v>
      </c>
      <c r="G3947" s="0" t="n">
        <v>0.00119</v>
      </c>
      <c r="H3947" s="0" t="s">
        <v>132</v>
      </c>
      <c r="M3947" s="3" t="n">
        <v>0.00066874</v>
      </c>
    </row>
    <row r="3948" customFormat="false" ht="14" hidden="false" customHeight="false" outlineLevel="0" collapsed="false">
      <c r="B3948" s="0" t="s">
        <v>133</v>
      </c>
    </row>
    <row r="3950" customFormat="false" ht="14" hidden="false" customHeight="false" outlineLevel="0" collapsed="false">
      <c r="A3950" s="0" t="str">
        <f aca="false">IF(A3949&lt;&gt;"",B3950,"")</f>
        <v/>
      </c>
      <c r="B3950" s="0" t="s">
        <v>134</v>
      </c>
    </row>
    <row r="3951" customFormat="false" ht="14" hidden="false" customHeight="false" outlineLevel="0" collapsed="false">
      <c r="B3951" s="0" t="s">
        <v>135</v>
      </c>
    </row>
    <row r="3953" customFormat="false" ht="14" hidden="false" customHeight="false" outlineLevel="0" collapsed="false">
      <c r="A3953" s="0" t="str">
        <f aca="false">B3951</f>
        <v>Data do not follow a Discernible Distribution at 5% Significance Level</v>
      </c>
      <c r="B3953" s="0" t="s">
        <v>136</v>
      </c>
    </row>
    <row r="3954" customFormat="false" ht="14" hidden="false" customHeight="false" outlineLevel="0" collapsed="false">
      <c r="A3954" s="0" t="str">
        <f aca="false">IF(A3953&lt;&gt;"",B3954,"")</f>
        <v>95% KM (Chebyshev) UCL</v>
      </c>
      <c r="B3954" s="0" t="s">
        <v>137</v>
      </c>
      <c r="G3954" s="0" t="n">
        <v>0.00167</v>
      </c>
    </row>
    <row r="3956" customFormat="false" ht="14" hidden="false" customHeight="false" outlineLevel="0" collapsed="false">
      <c r="A3956" s="0" t="str">
        <f aca="false">IF(A3955&lt;&gt;"",B3956,"")</f>
        <v/>
      </c>
      <c r="B3956" s="0" t="s">
        <v>138</v>
      </c>
    </row>
    <row r="3957" customFormat="false" ht="14" hidden="false" customHeight="false" outlineLevel="0" collapsed="false">
      <c r="B3957" s="0" t="s">
        <v>139</v>
      </c>
    </row>
    <row r="3958" customFormat="false" ht="14" hidden="false" customHeight="false" outlineLevel="0" collapsed="false">
      <c r="B3958" s="0" t="s">
        <v>140</v>
      </c>
    </row>
    <row r="3959" customFormat="false" ht="14" hidden="false" customHeight="false" outlineLevel="0" collapsed="false">
      <c r="B3959" s="0" t="s">
        <v>141</v>
      </c>
    </row>
    <row r="3961" customFormat="false" ht="14" hidden="false" customHeight="false" outlineLevel="0" collapsed="false">
      <c r="A3961" s="2" t="str">
        <f aca="false">B3961</f>
        <v>Report_Result (lead)</v>
      </c>
      <c r="B3961" s="0" t="s">
        <v>338</v>
      </c>
    </row>
    <row r="3963" customFormat="false" ht="14" hidden="false" customHeight="false" outlineLevel="0" collapsed="false">
      <c r="B3963" s="0" t="s">
        <v>12</v>
      </c>
    </row>
    <row r="3964" customFormat="false" ht="14" hidden="false" customHeight="false" outlineLevel="0" collapsed="false">
      <c r="B3964" s="0" t="s">
        <v>13</v>
      </c>
      <c r="G3964" s="0" t="n">
        <v>632</v>
      </c>
      <c r="H3964" s="0" t="s">
        <v>14</v>
      </c>
      <c r="M3964" s="0" t="n">
        <v>394</v>
      </c>
    </row>
    <row r="3965" customFormat="false" ht="14" hidden="false" customHeight="false" outlineLevel="0" collapsed="false">
      <c r="B3965" s="0" t="s">
        <v>15</v>
      </c>
      <c r="G3965" s="0" t="n">
        <v>627</v>
      </c>
      <c r="H3965" s="0" t="s">
        <v>16</v>
      </c>
      <c r="M3965" s="0" t="n">
        <v>5</v>
      </c>
    </row>
    <row r="3966" customFormat="false" ht="14" hidden="false" customHeight="false" outlineLevel="0" collapsed="false">
      <c r="B3966" s="0" t="s">
        <v>17</v>
      </c>
      <c r="G3966" s="0" t="n">
        <v>391</v>
      </c>
      <c r="H3966" s="0" t="s">
        <v>18</v>
      </c>
      <c r="M3966" s="0" t="n">
        <v>5</v>
      </c>
    </row>
    <row r="3967" customFormat="false" ht="14" hidden="false" customHeight="false" outlineLevel="0" collapsed="false">
      <c r="B3967" s="0" t="s">
        <v>19</v>
      </c>
      <c r="G3967" s="0" t="n">
        <v>2.95</v>
      </c>
      <c r="H3967" s="0" t="s">
        <v>20</v>
      </c>
      <c r="M3967" s="0" t="n">
        <v>3.12</v>
      </c>
    </row>
    <row r="3968" customFormat="false" ht="14" hidden="false" customHeight="false" outlineLevel="0" collapsed="false">
      <c r="B3968" s="0" t="s">
        <v>21</v>
      </c>
      <c r="G3968" s="0" t="n">
        <v>3970</v>
      </c>
      <c r="H3968" s="0" t="s">
        <v>22</v>
      </c>
      <c r="M3968" s="0" t="n">
        <v>9.77</v>
      </c>
    </row>
    <row r="3969" customFormat="false" ht="14" hidden="false" customHeight="false" outlineLevel="0" collapsed="false">
      <c r="B3969" s="0" t="s">
        <v>23</v>
      </c>
      <c r="G3969" s="0" t="n">
        <v>33931</v>
      </c>
      <c r="H3969" s="0" t="s">
        <v>24</v>
      </c>
      <c r="M3969" s="4" t="n">
        <v>0.00791</v>
      </c>
    </row>
    <row r="3970" customFormat="false" ht="14" hidden="false" customHeight="false" outlineLevel="0" collapsed="false">
      <c r="B3970" s="0" t="s">
        <v>25</v>
      </c>
      <c r="G3970" s="0" t="n">
        <v>22.16</v>
      </c>
      <c r="H3970" s="0" t="s">
        <v>26</v>
      </c>
      <c r="M3970" s="0" t="n">
        <v>184.2</v>
      </c>
    </row>
    <row r="3971" customFormat="false" ht="14" hidden="false" customHeight="false" outlineLevel="0" collapsed="false">
      <c r="B3971" s="0" t="s">
        <v>27</v>
      </c>
      <c r="G3971" s="0" t="n">
        <v>9.43</v>
      </c>
      <c r="H3971" s="0" t="s">
        <v>28</v>
      </c>
      <c r="M3971" s="0" t="n">
        <v>8.311</v>
      </c>
    </row>
    <row r="3972" customFormat="false" ht="14" hidden="false" customHeight="false" outlineLevel="0" collapsed="false">
      <c r="B3972" s="0" t="s">
        <v>29</v>
      </c>
      <c r="G3972" s="0" t="n">
        <v>19.09</v>
      </c>
      <c r="H3972" s="0" t="s">
        <v>30</v>
      </c>
      <c r="M3972" s="0" t="n">
        <v>379.8</v>
      </c>
    </row>
    <row r="3973" customFormat="false" ht="14" hidden="false" customHeight="false" outlineLevel="0" collapsed="false">
      <c r="B3973" s="0" t="s">
        <v>31</v>
      </c>
      <c r="G3973" s="0" t="n">
        <v>2.337</v>
      </c>
      <c r="H3973" s="0" t="s">
        <v>32</v>
      </c>
      <c r="M3973" s="0" t="n">
        <v>0.6</v>
      </c>
    </row>
    <row r="3975" customFormat="false" ht="14" hidden="false" customHeight="false" outlineLevel="0" collapsed="false">
      <c r="B3975" s="0" t="s">
        <v>33</v>
      </c>
    </row>
    <row r="3976" customFormat="false" ht="14" hidden="false" customHeight="false" outlineLevel="0" collapsed="false">
      <c r="B3976" s="0" t="s">
        <v>34</v>
      </c>
      <c r="G3976" s="0" t="n">
        <v>0.0713</v>
      </c>
      <c r="H3976" s="0" t="s">
        <v>35</v>
      </c>
    </row>
    <row r="3977" customFormat="false" ht="14" hidden="false" customHeight="false" outlineLevel="0" collapsed="false">
      <c r="B3977" s="0" t="s">
        <v>36</v>
      </c>
      <c r="G3977" s="0" t="n">
        <v>0</v>
      </c>
      <c r="H3977" s="0" t="s">
        <v>37</v>
      </c>
    </row>
    <row r="3978" customFormat="false" ht="14" hidden="false" customHeight="false" outlineLevel="0" collapsed="false">
      <c r="B3978" s="0" t="s">
        <v>38</v>
      </c>
      <c r="G3978" s="0" t="n">
        <v>0.458</v>
      </c>
      <c r="H3978" s="0" t="s">
        <v>39</v>
      </c>
    </row>
    <row r="3979" customFormat="false" ht="14" hidden="false" customHeight="false" outlineLevel="0" collapsed="false">
      <c r="B3979" s="0" t="s">
        <v>40</v>
      </c>
      <c r="G3979" s="0" t="n">
        <v>0.0357</v>
      </c>
      <c r="H3979" s="0" t="s">
        <v>37</v>
      </c>
    </row>
    <row r="3980" customFormat="false" ht="14" hidden="false" customHeight="false" outlineLevel="0" collapsed="false">
      <c r="B3980" s="0" t="s">
        <v>37</v>
      </c>
    </row>
    <row r="3982" customFormat="false" ht="14" hidden="false" customHeight="false" outlineLevel="0" collapsed="false">
      <c r="A3982" s="0" t="str">
        <f aca="false">IF(A3981&lt;&gt;"",B3982,"")</f>
        <v/>
      </c>
      <c r="B3982" s="0" t="s">
        <v>41</v>
      </c>
    </row>
    <row r="3983" customFormat="false" ht="14" hidden="false" customHeight="false" outlineLevel="0" collapsed="false">
      <c r="B3983" s="0" t="s">
        <v>42</v>
      </c>
      <c r="G3983" s="0" t="n">
        <v>22.03</v>
      </c>
      <c r="H3983" s="0" t="s">
        <v>43</v>
      </c>
      <c r="M3983" s="0" t="n">
        <v>7.298</v>
      </c>
    </row>
    <row r="3984" customFormat="false" ht="14" hidden="false" customHeight="false" outlineLevel="0" collapsed="false">
      <c r="B3984" s="0" t="s">
        <v>44</v>
      </c>
      <c r="G3984" s="0" t="n">
        <v>183.3</v>
      </c>
      <c r="H3984" s="0" t="s">
        <v>45</v>
      </c>
      <c r="M3984" s="0" t="n">
        <v>37.61</v>
      </c>
    </row>
    <row r="3985" customFormat="false" ht="14" hidden="false" customHeight="false" outlineLevel="0" collapsed="false">
      <c r="A3985" s="0" t="str">
        <f aca="false">IF(A3984&lt;&gt;"",B3985,"")</f>
        <v/>
      </c>
      <c r="B3985" s="0" t="s">
        <v>46</v>
      </c>
      <c r="G3985" s="0" t="n">
        <v>34.05</v>
      </c>
      <c r="H3985" s="0" t="s">
        <v>47</v>
      </c>
      <c r="M3985" s="0" t="n">
        <v>35.36</v>
      </c>
    </row>
    <row r="3986" customFormat="false" ht="14" hidden="false" customHeight="false" outlineLevel="0" collapsed="false">
      <c r="A3986" s="0" t="str">
        <f aca="false">IF(A3985&lt;&gt;"",B3986,"")</f>
        <v/>
      </c>
      <c r="B3986" s="0" t="s">
        <v>48</v>
      </c>
      <c r="G3986" s="0" t="n">
        <v>34.04</v>
      </c>
      <c r="H3986" s="0" t="s">
        <v>49</v>
      </c>
      <c r="M3986" s="0" t="n">
        <v>195.9</v>
      </c>
    </row>
    <row r="3987" customFormat="false" ht="14" hidden="false" customHeight="false" outlineLevel="0" collapsed="false">
      <c r="A3987" s="0" t="str">
        <f aca="false">IF(A3986&lt;&gt;"",B3987,"")</f>
        <v/>
      </c>
      <c r="B3987" s="0" t="s">
        <v>50</v>
      </c>
      <c r="G3987" s="0" t="n">
        <v>43.93</v>
      </c>
      <c r="H3987" s="0" t="s">
        <v>51</v>
      </c>
      <c r="M3987" s="0" t="n">
        <v>53.85</v>
      </c>
    </row>
    <row r="3988" customFormat="false" ht="14" hidden="false" customHeight="false" outlineLevel="0" collapsed="false">
      <c r="A3988" s="0" t="str">
        <f aca="false">IF(A3987&lt;&gt;"",B3988,"")</f>
        <v/>
      </c>
      <c r="B3988" s="0" t="s">
        <v>52</v>
      </c>
      <c r="G3988" s="0" t="n">
        <v>67.61</v>
      </c>
      <c r="H3988" s="0" t="s">
        <v>53</v>
      </c>
      <c r="M3988" s="0" t="n">
        <v>94.65</v>
      </c>
    </row>
    <row r="3990" customFormat="false" ht="14" hidden="false" customHeight="false" outlineLevel="0" collapsed="false">
      <c r="B3990" s="0" t="s">
        <v>54</v>
      </c>
    </row>
    <row r="3991" customFormat="false" ht="14" hidden="false" customHeight="false" outlineLevel="0" collapsed="false">
      <c r="B3991" s="0" t="s">
        <v>55</v>
      </c>
      <c r="G3991" s="3" t="n">
        <v>1.595E+028</v>
      </c>
      <c r="H3991" s="0" t="s">
        <v>56</v>
      </c>
    </row>
    <row r="3992" customFormat="false" ht="14" hidden="false" customHeight="false" outlineLevel="0" collapsed="false">
      <c r="B3992" s="0" t="s">
        <v>57</v>
      </c>
      <c r="G3992" s="0" t="n">
        <v>0.795</v>
      </c>
      <c r="H3992" s="0" t="s">
        <v>58</v>
      </c>
    </row>
    <row r="3993" customFormat="false" ht="14" hidden="false" customHeight="false" outlineLevel="0" collapsed="false">
      <c r="B3993" s="0" t="s">
        <v>59</v>
      </c>
      <c r="G3993" s="0" t="n">
        <v>0.324</v>
      </c>
      <c r="H3993" s="0" t="s">
        <v>60</v>
      </c>
    </row>
    <row r="3994" customFormat="false" ht="14" hidden="false" customHeight="false" outlineLevel="0" collapsed="false">
      <c r="B3994" s="0" t="s">
        <v>61</v>
      </c>
      <c r="G3994" s="0" t="n">
        <v>0.0389</v>
      </c>
      <c r="H3994" s="0" t="s">
        <v>58</v>
      </c>
    </row>
    <row r="3995" customFormat="false" ht="14" hidden="false" customHeight="false" outlineLevel="0" collapsed="false">
      <c r="B3995" s="0" t="s">
        <v>58</v>
      </c>
    </row>
    <row r="3997" customFormat="false" ht="14" hidden="false" customHeight="false" outlineLevel="0" collapsed="false">
      <c r="B3997" s="0" t="s">
        <v>62</v>
      </c>
    </row>
    <row r="3998" customFormat="false" ht="14" hidden="false" customHeight="false" outlineLevel="0" collapsed="false">
      <c r="B3998" s="0" t="s">
        <v>63</v>
      </c>
      <c r="G3998" s="0" t="n">
        <v>0.781</v>
      </c>
      <c r="H3998" s="0" t="s">
        <v>64</v>
      </c>
      <c r="M3998" s="0" t="n">
        <v>0.779</v>
      </c>
    </row>
    <row r="3999" customFormat="false" ht="14" hidden="false" customHeight="false" outlineLevel="0" collapsed="false">
      <c r="B3999" s="0" t="s">
        <v>65</v>
      </c>
      <c r="G3999" s="0" t="n">
        <v>28.36</v>
      </c>
      <c r="H3999" s="0" t="s">
        <v>66</v>
      </c>
      <c r="M3999" s="0" t="n">
        <v>28.46</v>
      </c>
    </row>
    <row r="4000" customFormat="false" ht="14" hidden="false" customHeight="false" outlineLevel="0" collapsed="false">
      <c r="B4000" s="0" t="s">
        <v>67</v>
      </c>
      <c r="G4000" s="0" t="n">
        <v>979.9</v>
      </c>
      <c r="H4000" s="0" t="s">
        <v>68</v>
      </c>
      <c r="M4000" s="0" t="n">
        <v>976.6</v>
      </c>
    </row>
    <row r="4001" customFormat="false" ht="14" hidden="false" customHeight="false" outlineLevel="0" collapsed="false">
      <c r="B4001" s="0" t="s">
        <v>69</v>
      </c>
      <c r="G4001" s="0" t="n">
        <v>22.16</v>
      </c>
    </row>
    <row r="4003" customFormat="false" ht="14" hidden="false" customHeight="false" outlineLevel="0" collapsed="false">
      <c r="B4003" s="0" t="s">
        <v>70</v>
      </c>
    </row>
    <row r="4004" customFormat="false" ht="14" hidden="false" customHeight="false" outlineLevel="0" collapsed="false">
      <c r="B4004" s="0" t="s">
        <v>71</v>
      </c>
    </row>
    <row r="4005" customFormat="false" ht="14" hidden="false" customHeight="false" outlineLevel="0" collapsed="false">
      <c r="B4005" s="0" t="s">
        <v>72</v>
      </c>
    </row>
    <row r="4006" customFormat="false" ht="14" hidden="false" customHeight="false" outlineLevel="0" collapsed="false">
      <c r="A4006" s="0" t="str">
        <f aca="false">IF(A4005&lt;&gt;"",B4006,"")</f>
        <v/>
      </c>
      <c r="B4006" s="0" t="s">
        <v>73</v>
      </c>
    </row>
    <row r="4007" customFormat="false" ht="14" hidden="false" customHeight="false" outlineLevel="0" collapsed="false">
      <c r="B4007" s="0" t="s">
        <v>74</v>
      </c>
    </row>
    <row r="4008" customFormat="false" ht="14" hidden="false" customHeight="false" outlineLevel="0" collapsed="false">
      <c r="A4008" s="0" t="str">
        <f aca="false">IF(A4007&lt;&gt;"",B4008,"")</f>
        <v/>
      </c>
      <c r="B4008" s="0" t="s">
        <v>75</v>
      </c>
    </row>
    <row r="4009" customFormat="false" ht="14" hidden="false" customHeight="false" outlineLevel="0" collapsed="false">
      <c r="B4009" s="0" t="s">
        <v>76</v>
      </c>
      <c r="G4009" s="0" t="n">
        <v>0.01</v>
      </c>
      <c r="H4009" s="0" t="s">
        <v>77</v>
      </c>
      <c r="M4009" s="0" t="n">
        <v>21.99</v>
      </c>
    </row>
    <row r="4010" customFormat="false" ht="14" hidden="false" customHeight="false" outlineLevel="0" collapsed="false">
      <c r="B4010" s="0" t="s">
        <v>78</v>
      </c>
      <c r="G4010" s="0" t="n">
        <v>3970</v>
      </c>
      <c r="H4010" s="0" t="s">
        <v>79</v>
      </c>
      <c r="M4010" s="0" t="n">
        <v>9.405</v>
      </c>
    </row>
    <row r="4011" customFormat="false" ht="14" hidden="false" customHeight="false" outlineLevel="0" collapsed="false">
      <c r="B4011" s="0" t="s">
        <v>80</v>
      </c>
      <c r="G4011" s="0" t="n">
        <v>183.5</v>
      </c>
      <c r="H4011" s="0" t="s">
        <v>81</v>
      </c>
      <c r="M4011" s="0" t="n">
        <v>8.344</v>
      </c>
    </row>
    <row r="4012" customFormat="false" ht="14" hidden="false" customHeight="false" outlineLevel="0" collapsed="false">
      <c r="B4012" s="0" t="s">
        <v>63</v>
      </c>
      <c r="G4012" s="0" t="n">
        <v>0.741</v>
      </c>
      <c r="H4012" s="0" t="s">
        <v>64</v>
      </c>
      <c r="M4012" s="0" t="n">
        <v>0.739</v>
      </c>
    </row>
    <row r="4013" customFormat="false" ht="14" hidden="false" customHeight="false" outlineLevel="0" collapsed="false">
      <c r="B4013" s="0" t="s">
        <v>65</v>
      </c>
      <c r="G4013" s="0" t="n">
        <v>29.66</v>
      </c>
      <c r="H4013" s="0" t="s">
        <v>66</v>
      </c>
      <c r="M4013" s="0" t="n">
        <v>29.76</v>
      </c>
    </row>
    <row r="4014" customFormat="false" ht="14" hidden="false" customHeight="false" outlineLevel="0" collapsed="false">
      <c r="B4014" s="0" t="s">
        <v>67</v>
      </c>
      <c r="G4014" s="0" t="n">
        <v>937</v>
      </c>
      <c r="H4014" s="0" t="s">
        <v>68</v>
      </c>
      <c r="M4014" s="0" t="n">
        <v>933.9</v>
      </c>
    </row>
    <row r="4015" customFormat="false" ht="14" hidden="false" customHeight="false" outlineLevel="0" collapsed="false">
      <c r="B4015" s="0" t="s">
        <v>82</v>
      </c>
      <c r="G4015" s="0" t="n">
        <v>0.0496</v>
      </c>
    </row>
    <row r="4016" customFormat="false" ht="14" hidden="false" customHeight="false" outlineLevel="0" collapsed="false">
      <c r="B4016" s="0" t="s">
        <v>339</v>
      </c>
      <c r="G4016" s="0" t="n">
        <v>863.9</v>
      </c>
      <c r="H4016" s="0" t="s">
        <v>340</v>
      </c>
      <c r="M4016" s="0" t="n">
        <v>863.8</v>
      </c>
    </row>
    <row r="4017" customFormat="false" ht="14" hidden="false" customHeight="false" outlineLevel="0" collapsed="false">
      <c r="A4017" s="0" t="str">
        <f aca="false">IF(A4016&lt;&gt;"",B4017,"")</f>
        <v/>
      </c>
      <c r="B4017" s="0" t="s">
        <v>85</v>
      </c>
      <c r="G4017" s="0" t="n">
        <v>23.77</v>
      </c>
      <c r="H4017" s="0" t="s">
        <v>86</v>
      </c>
      <c r="M4017" s="0" t="n">
        <v>23.77</v>
      </c>
    </row>
    <row r="4019" customFormat="false" ht="14" hidden="false" customHeight="false" outlineLevel="0" collapsed="false">
      <c r="B4019" s="0" t="s">
        <v>87</v>
      </c>
    </row>
    <row r="4020" customFormat="false" ht="14" hidden="false" customHeight="false" outlineLevel="0" collapsed="false">
      <c r="B4020" s="0" t="s">
        <v>88</v>
      </c>
      <c r="G4020" s="0" t="n">
        <v>22.03</v>
      </c>
      <c r="H4020" s="0" t="s">
        <v>89</v>
      </c>
      <c r="M4020" s="0" t="n">
        <v>183.3</v>
      </c>
    </row>
    <row r="4021" customFormat="false" ht="14" hidden="false" customHeight="false" outlineLevel="0" collapsed="false">
      <c r="B4021" s="0" t="s">
        <v>90</v>
      </c>
      <c r="G4021" s="0" t="n">
        <v>33611</v>
      </c>
      <c r="H4021" s="0" t="s">
        <v>91</v>
      </c>
      <c r="M4021" s="0" t="n">
        <v>7.298</v>
      </c>
    </row>
    <row r="4022" customFormat="false" ht="14" hidden="false" customHeight="false" outlineLevel="0" collapsed="false">
      <c r="B4022" s="0" t="s">
        <v>92</v>
      </c>
      <c r="G4022" s="0" t="n">
        <v>0.0144</v>
      </c>
      <c r="H4022" s="0" t="s">
        <v>93</v>
      </c>
      <c r="M4022" s="0" t="n">
        <v>0.0154</v>
      </c>
    </row>
    <row r="4023" customFormat="false" ht="14" hidden="false" customHeight="false" outlineLevel="0" collapsed="false">
      <c r="B4023" s="0" t="s">
        <v>94</v>
      </c>
      <c r="G4023" s="0" t="n">
        <v>18.25</v>
      </c>
      <c r="H4023" s="0" t="s">
        <v>95</v>
      </c>
      <c r="M4023" s="0" t="n">
        <v>19.5</v>
      </c>
    </row>
    <row r="4024" customFormat="false" ht="14" hidden="false" customHeight="false" outlineLevel="0" collapsed="false">
      <c r="B4024" s="0" t="s">
        <v>96</v>
      </c>
      <c r="G4024" s="0" t="n">
        <v>1526</v>
      </c>
      <c r="H4024" s="0" t="s">
        <v>97</v>
      </c>
      <c r="M4024" s="0" t="n">
        <v>1428</v>
      </c>
    </row>
    <row r="4025" customFormat="false" ht="14" hidden="false" customHeight="false" outlineLevel="0" collapsed="false">
      <c r="B4025" s="0" t="s">
        <v>98</v>
      </c>
      <c r="G4025" s="3" t="n">
        <v>0.00042491</v>
      </c>
      <c r="H4025" s="0" t="s">
        <v>99</v>
      </c>
      <c r="M4025" s="0" t="n">
        <v>0.879</v>
      </c>
    </row>
    <row r="4026" customFormat="false" ht="14" hidden="false" customHeight="false" outlineLevel="0" collapsed="false">
      <c r="B4026" s="0" t="s">
        <v>100</v>
      </c>
      <c r="G4026" s="0" t="n">
        <v>29.82</v>
      </c>
      <c r="H4026" s="0" t="s">
        <v>101</v>
      </c>
      <c r="M4026" s="0" t="n">
        <v>624.2</v>
      </c>
    </row>
    <row r="4028" customFormat="false" ht="14" hidden="false" customHeight="false" outlineLevel="0" collapsed="false">
      <c r="B4028" s="0" t="s">
        <v>102</v>
      </c>
    </row>
    <row r="4029" customFormat="false" ht="14" hidden="false" customHeight="false" outlineLevel="0" collapsed="false">
      <c r="B4029" s="0" t="s">
        <v>341</v>
      </c>
      <c r="G4029" s="0" t="n">
        <v>10.48</v>
      </c>
      <c r="H4029" s="0" t="s">
        <v>342</v>
      </c>
      <c r="M4029" s="0" t="n">
        <v>10.47</v>
      </c>
    </row>
    <row r="4030" customFormat="false" ht="14" hidden="false" customHeight="false" outlineLevel="0" collapsed="false">
      <c r="A4030" s="0" t="str">
        <f aca="false">IF(A4029&lt;&gt;"",B4030,"")</f>
        <v/>
      </c>
      <c r="B4030" s="0" t="s">
        <v>105</v>
      </c>
      <c r="G4030" s="0" t="n">
        <v>40.98</v>
      </c>
      <c r="H4030" s="0" t="s">
        <v>106</v>
      </c>
      <c r="M4030" s="0" t="n">
        <v>41.04</v>
      </c>
    </row>
    <row r="4032" customFormat="false" ht="14" hidden="false" customHeight="false" outlineLevel="0" collapsed="false">
      <c r="B4032" s="0" t="s">
        <v>107</v>
      </c>
    </row>
    <row r="4033" customFormat="false" ht="14" hidden="false" customHeight="false" outlineLevel="0" collapsed="false">
      <c r="B4033" s="0" t="s">
        <v>108</v>
      </c>
      <c r="G4033" s="0" t="n">
        <v>0.792</v>
      </c>
      <c r="H4033" s="0" t="s">
        <v>109</v>
      </c>
    </row>
    <row r="4034" customFormat="false" ht="14" hidden="false" customHeight="false" outlineLevel="0" collapsed="false">
      <c r="B4034" s="0" t="s">
        <v>36</v>
      </c>
      <c r="G4034" s="0" t="n">
        <v>0</v>
      </c>
      <c r="H4034" s="0" t="s">
        <v>110</v>
      </c>
    </row>
    <row r="4035" customFormat="false" ht="14" hidden="false" customHeight="false" outlineLevel="0" collapsed="false">
      <c r="B4035" s="0" t="s">
        <v>38</v>
      </c>
      <c r="G4035" s="0" t="n">
        <v>0.145</v>
      </c>
      <c r="H4035" s="0" t="s">
        <v>39</v>
      </c>
    </row>
    <row r="4036" customFormat="false" ht="14" hidden="false" customHeight="false" outlineLevel="0" collapsed="false">
      <c r="B4036" s="0" t="s">
        <v>40</v>
      </c>
      <c r="G4036" s="0" t="n">
        <v>0.0357</v>
      </c>
      <c r="H4036" s="0" t="s">
        <v>110</v>
      </c>
    </row>
    <row r="4037" customFormat="false" ht="14" hidden="false" customHeight="false" outlineLevel="0" collapsed="false">
      <c r="B4037" s="0" t="s">
        <v>110</v>
      </c>
    </row>
    <row r="4039" customFormat="false" ht="14" hidden="false" customHeight="false" outlineLevel="0" collapsed="false">
      <c r="B4039" s="0" t="s">
        <v>111</v>
      </c>
    </row>
    <row r="4040" customFormat="false" ht="14" hidden="false" customHeight="false" outlineLevel="0" collapsed="false">
      <c r="B4040" s="0" t="s">
        <v>112</v>
      </c>
      <c r="G4040" s="0" t="n">
        <v>22.03</v>
      </c>
      <c r="H4040" s="0" t="s">
        <v>113</v>
      </c>
      <c r="M4040" s="0" t="n">
        <v>2.33</v>
      </c>
    </row>
    <row r="4041" customFormat="false" ht="14" hidden="false" customHeight="false" outlineLevel="0" collapsed="false">
      <c r="B4041" s="0" t="s">
        <v>114</v>
      </c>
      <c r="G4041" s="0" t="n">
        <v>183.5</v>
      </c>
      <c r="H4041" s="0" t="s">
        <v>115</v>
      </c>
      <c r="M4041" s="0" t="n">
        <v>0.604</v>
      </c>
    </row>
    <row r="4042" customFormat="false" ht="14" hidden="false" customHeight="false" outlineLevel="0" collapsed="false">
      <c r="A4042" s="0" t="str">
        <f aca="false">IF(A4041&lt;&gt;"",B4042,"")</f>
        <v/>
      </c>
      <c r="B4042" s="0" t="s">
        <v>116</v>
      </c>
      <c r="G4042" s="0" t="n">
        <v>34.05</v>
      </c>
      <c r="H4042" s="0" t="s">
        <v>117</v>
      </c>
      <c r="M4042" s="0" t="n">
        <v>35.49</v>
      </c>
    </row>
    <row r="4043" customFormat="false" ht="14" hidden="false" customHeight="false" outlineLevel="0" collapsed="false">
      <c r="A4043" s="0" t="str">
        <f aca="false">IF(A4042&lt;&gt;"",B4043,"")</f>
        <v/>
      </c>
      <c r="B4043" s="0" t="s">
        <v>118</v>
      </c>
      <c r="G4043" s="0" t="n">
        <v>43.79</v>
      </c>
      <c r="H4043" s="0" t="s">
        <v>119</v>
      </c>
      <c r="M4043" s="0" t="n">
        <v>201.3</v>
      </c>
    </row>
    <row r="4044" customFormat="false" ht="14" hidden="false" customHeight="false" outlineLevel="0" collapsed="false">
      <c r="A4044" s="0" t="str">
        <f aca="false">IF(A4043&lt;&gt;"",B4044,"")</f>
        <v/>
      </c>
      <c r="B4044" s="0" t="s">
        <v>120</v>
      </c>
      <c r="G4044" s="0" t="n">
        <v>12.89</v>
      </c>
    </row>
    <row r="4046" customFormat="false" ht="14" hidden="false" customHeight="false" outlineLevel="0" collapsed="false">
      <c r="B4046" s="0" t="s">
        <v>121</v>
      </c>
    </row>
    <row r="4047" customFormat="false" ht="14" hidden="false" customHeight="false" outlineLevel="0" collapsed="false">
      <c r="B4047" s="0" t="s">
        <v>122</v>
      </c>
      <c r="G4047" s="0" t="n">
        <v>2.331</v>
      </c>
      <c r="H4047" s="0" t="s">
        <v>123</v>
      </c>
      <c r="M4047" s="0" t="n">
        <v>10.29</v>
      </c>
    </row>
    <row r="4048" customFormat="false" ht="14" hidden="false" customHeight="false" outlineLevel="0" collapsed="false">
      <c r="B4048" s="0" t="s">
        <v>124</v>
      </c>
      <c r="G4048" s="0" t="n">
        <v>0.602</v>
      </c>
      <c r="H4048" s="0" t="s">
        <v>125</v>
      </c>
      <c r="M4048" s="0" t="n">
        <v>1.827</v>
      </c>
    </row>
    <row r="4049" customFormat="false" ht="14" hidden="false" customHeight="false" outlineLevel="0" collapsed="false">
      <c r="B4049" s="0" t="s">
        <v>126</v>
      </c>
      <c r="G4049" s="0" t="n">
        <v>0.024</v>
      </c>
      <c r="H4049" s="0" t="s">
        <v>127</v>
      </c>
      <c r="M4049" s="0" t="n">
        <v>12.88</v>
      </c>
    </row>
    <row r="4050" customFormat="false" ht="14" hidden="false" customHeight="false" outlineLevel="0" collapsed="false">
      <c r="B4050" s="0" t="s">
        <v>124</v>
      </c>
      <c r="G4050" s="0" t="n">
        <v>0.602</v>
      </c>
      <c r="H4050" s="0" t="s">
        <v>125</v>
      </c>
      <c r="M4050" s="0" t="n">
        <v>1.827</v>
      </c>
    </row>
    <row r="4051" customFormat="false" ht="14" hidden="false" customHeight="false" outlineLevel="0" collapsed="false">
      <c r="B4051" s="0" t="s">
        <v>126</v>
      </c>
      <c r="G4051" s="0" t="n">
        <v>0.024</v>
      </c>
    </row>
    <row r="4053" customFormat="false" ht="14" hidden="false" customHeight="false" outlineLevel="0" collapsed="false">
      <c r="B4053" s="0" t="s">
        <v>128</v>
      </c>
    </row>
    <row r="4054" customFormat="false" ht="14" hidden="false" customHeight="false" outlineLevel="0" collapsed="false">
      <c r="B4054" s="0" t="s">
        <v>129</v>
      </c>
      <c r="H4054" s="0" t="s">
        <v>130</v>
      </c>
    </row>
    <row r="4055" customFormat="false" ht="14" hidden="false" customHeight="false" outlineLevel="0" collapsed="false">
      <c r="B4055" s="0" t="s">
        <v>112</v>
      </c>
      <c r="G4055" s="0" t="n">
        <v>22.02</v>
      </c>
      <c r="H4055" s="0" t="s">
        <v>113</v>
      </c>
      <c r="M4055" s="0" t="n">
        <v>2.327</v>
      </c>
    </row>
    <row r="4056" customFormat="false" ht="14" hidden="false" customHeight="false" outlineLevel="0" collapsed="false">
      <c r="B4056" s="0" t="s">
        <v>114</v>
      </c>
      <c r="G4056" s="0" t="n">
        <v>183.5</v>
      </c>
      <c r="H4056" s="0" t="s">
        <v>115</v>
      </c>
      <c r="M4056" s="0" t="n">
        <v>0.608</v>
      </c>
    </row>
    <row r="4057" customFormat="false" ht="14" hidden="false" customHeight="false" outlineLevel="0" collapsed="false">
      <c r="A4057" s="0" t="str">
        <f aca="false">IF(A4056&lt;&gt;"",B4057,"")</f>
        <v/>
      </c>
      <c r="B4057" s="0" t="s">
        <v>131</v>
      </c>
      <c r="G4057" s="0" t="n">
        <v>34.04</v>
      </c>
      <c r="H4057" s="0" t="s">
        <v>132</v>
      </c>
      <c r="M4057" s="0" t="n">
        <v>12.89</v>
      </c>
    </row>
    <row r="4058" customFormat="false" ht="14" hidden="false" customHeight="false" outlineLevel="0" collapsed="false">
      <c r="B4058" s="0" t="s">
        <v>133</v>
      </c>
    </row>
    <row r="4060" customFormat="false" ht="14" hidden="false" customHeight="false" outlineLevel="0" collapsed="false">
      <c r="A4060" s="0" t="str">
        <f aca="false">IF(A4059&lt;&gt;"",B4060,"")</f>
        <v/>
      </c>
      <c r="B4060" s="0" t="s">
        <v>134</v>
      </c>
    </row>
    <row r="4061" customFormat="false" ht="14" hidden="false" customHeight="false" outlineLevel="0" collapsed="false">
      <c r="B4061" s="0" t="s">
        <v>135</v>
      </c>
    </row>
    <row r="4063" customFormat="false" ht="14" hidden="false" customHeight="false" outlineLevel="0" collapsed="false">
      <c r="A4063" s="0" t="str">
        <f aca="false">B4061</f>
        <v>Data do not follow a Discernible Distribution at 5% Significance Level</v>
      </c>
      <c r="B4063" s="0" t="s">
        <v>136</v>
      </c>
    </row>
    <row r="4064" customFormat="false" ht="14" hidden="false" customHeight="false" outlineLevel="0" collapsed="false">
      <c r="A4064" s="0" t="str">
        <f aca="false">IF(A4063&lt;&gt;"",B4064,"")</f>
        <v>95% KM (Chebyshev) UCL</v>
      </c>
      <c r="B4064" s="0" t="s">
        <v>137</v>
      </c>
      <c r="G4064" s="0" t="n">
        <v>53.85</v>
      </c>
    </row>
    <row r="4066" customFormat="false" ht="14" hidden="false" customHeight="false" outlineLevel="0" collapsed="false">
      <c r="A4066" s="0" t="str">
        <f aca="false">IF(A4065&lt;&gt;"",B4066,"")</f>
        <v/>
      </c>
      <c r="B4066" s="0" t="s">
        <v>138</v>
      </c>
    </row>
    <row r="4067" customFormat="false" ht="14" hidden="false" customHeight="false" outlineLevel="0" collapsed="false">
      <c r="B4067" s="0" t="s">
        <v>139</v>
      </c>
    </row>
    <row r="4068" customFormat="false" ht="14" hidden="false" customHeight="false" outlineLevel="0" collapsed="false">
      <c r="B4068" s="0" t="s">
        <v>140</v>
      </c>
    </row>
    <row r="4069" customFormat="false" ht="14" hidden="false" customHeight="false" outlineLevel="0" collapsed="false">
      <c r="B4069" s="0" t="s">
        <v>141</v>
      </c>
    </row>
    <row r="4071" customFormat="false" ht="14" hidden="false" customHeight="false" outlineLevel="0" collapsed="false">
      <c r="A4071" s="2" t="str">
        <f aca="false">B4071</f>
        <v>Report_Result (magnesium)</v>
      </c>
      <c r="B4071" s="0" t="s">
        <v>343</v>
      </c>
    </row>
    <row r="4073" customFormat="false" ht="14" hidden="false" customHeight="false" outlineLevel="0" collapsed="false">
      <c r="B4073" s="0" t="s">
        <v>12</v>
      </c>
    </row>
    <row r="4074" customFormat="false" ht="14" hidden="false" customHeight="false" outlineLevel="0" collapsed="false">
      <c r="B4074" s="0" t="s">
        <v>13</v>
      </c>
      <c r="G4074" s="0" t="n">
        <v>632</v>
      </c>
      <c r="H4074" s="0" t="s">
        <v>14</v>
      </c>
      <c r="M4074" s="0" t="n">
        <v>435</v>
      </c>
    </row>
    <row r="4075" customFormat="false" ht="14" hidden="false" customHeight="false" outlineLevel="0" collapsed="false">
      <c r="B4075" s="0" t="s">
        <v>15</v>
      </c>
      <c r="G4075" s="0" t="n">
        <v>631</v>
      </c>
      <c r="H4075" s="0" t="s">
        <v>16</v>
      </c>
      <c r="M4075" s="0" t="n">
        <v>1</v>
      </c>
    </row>
    <row r="4076" customFormat="false" ht="14" hidden="false" customHeight="false" outlineLevel="0" collapsed="false">
      <c r="B4076" s="0" t="s">
        <v>17</v>
      </c>
      <c r="G4076" s="0" t="n">
        <v>434</v>
      </c>
      <c r="H4076" s="0" t="s">
        <v>18</v>
      </c>
      <c r="M4076" s="0" t="n">
        <v>1</v>
      </c>
    </row>
    <row r="4077" customFormat="false" ht="14" hidden="false" customHeight="false" outlineLevel="0" collapsed="false">
      <c r="B4077" s="0" t="s">
        <v>19</v>
      </c>
      <c r="G4077" s="0" t="n">
        <v>121</v>
      </c>
      <c r="H4077" s="0" t="s">
        <v>20</v>
      </c>
      <c r="M4077" s="0" t="n">
        <v>355</v>
      </c>
    </row>
    <row r="4078" customFormat="false" ht="14" hidden="false" customHeight="false" outlineLevel="0" collapsed="false">
      <c r="B4078" s="0" t="s">
        <v>21</v>
      </c>
      <c r="G4078" s="0" t="n">
        <v>5170</v>
      </c>
      <c r="H4078" s="0" t="s">
        <v>22</v>
      </c>
      <c r="M4078" s="0" t="n">
        <v>355</v>
      </c>
    </row>
    <row r="4079" customFormat="false" ht="14" hidden="false" customHeight="false" outlineLevel="0" collapsed="false">
      <c r="B4079" s="0" t="s">
        <v>23</v>
      </c>
      <c r="G4079" s="0" t="n">
        <v>191134</v>
      </c>
      <c r="H4079" s="0" t="s">
        <v>24</v>
      </c>
      <c r="M4079" s="4" t="n">
        <v>0.00158</v>
      </c>
    </row>
    <row r="4080" customFormat="false" ht="14" hidden="false" customHeight="false" outlineLevel="0" collapsed="false">
      <c r="B4080" s="0" t="s">
        <v>25</v>
      </c>
      <c r="G4080" s="0" t="n">
        <v>686.4</v>
      </c>
      <c r="H4080" s="0" t="s">
        <v>26</v>
      </c>
      <c r="M4080" s="0" t="n">
        <v>437.2</v>
      </c>
    </row>
    <row r="4081" customFormat="false" ht="14" hidden="false" customHeight="false" outlineLevel="0" collapsed="false">
      <c r="B4081" s="0" t="s">
        <v>27</v>
      </c>
      <c r="G4081" s="0" t="n">
        <v>604</v>
      </c>
      <c r="H4081" s="0" t="s">
        <v>28</v>
      </c>
      <c r="M4081" s="0" t="n">
        <v>0.637</v>
      </c>
    </row>
    <row r="4082" customFormat="false" ht="14" hidden="false" customHeight="false" outlineLevel="0" collapsed="false">
      <c r="B4082" s="0" t="s">
        <v>29</v>
      </c>
      <c r="G4082" s="0" t="n">
        <v>4.776</v>
      </c>
      <c r="H4082" s="0" t="s">
        <v>30</v>
      </c>
      <c r="M4082" s="0" t="n">
        <v>37.9</v>
      </c>
    </row>
    <row r="4083" customFormat="false" ht="14" hidden="false" customHeight="false" outlineLevel="0" collapsed="false">
      <c r="B4083" s="0" t="s">
        <v>31</v>
      </c>
      <c r="G4083" s="0" t="n">
        <v>6.409</v>
      </c>
      <c r="H4083" s="0" t="s">
        <v>32</v>
      </c>
      <c r="M4083" s="0" t="n">
        <v>0.47</v>
      </c>
    </row>
    <row r="4085" customFormat="false" ht="14" hidden="false" customHeight="false" outlineLevel="0" collapsed="false">
      <c r="B4085" s="0" t="s">
        <v>33</v>
      </c>
    </row>
    <row r="4086" customFormat="false" ht="14" hidden="false" customHeight="false" outlineLevel="0" collapsed="false">
      <c r="B4086" s="0" t="s">
        <v>34</v>
      </c>
      <c r="G4086" s="0" t="n">
        <v>0.675</v>
      </c>
      <c r="H4086" s="0" t="s">
        <v>35</v>
      </c>
    </row>
    <row r="4087" customFormat="false" ht="14" hidden="false" customHeight="false" outlineLevel="0" collapsed="false">
      <c r="B4087" s="0" t="s">
        <v>36</v>
      </c>
      <c r="G4087" s="0" t="n">
        <v>0</v>
      </c>
      <c r="H4087" s="0" t="s">
        <v>37</v>
      </c>
    </row>
    <row r="4088" customFormat="false" ht="14" hidden="false" customHeight="false" outlineLevel="0" collapsed="false">
      <c r="B4088" s="0" t="s">
        <v>38</v>
      </c>
      <c r="G4088" s="0" t="n">
        <v>0.165</v>
      </c>
      <c r="H4088" s="0" t="s">
        <v>39</v>
      </c>
    </row>
    <row r="4089" customFormat="false" ht="14" hidden="false" customHeight="false" outlineLevel="0" collapsed="false">
      <c r="B4089" s="0" t="s">
        <v>40</v>
      </c>
      <c r="G4089" s="0" t="n">
        <v>0.0356</v>
      </c>
      <c r="H4089" s="0" t="s">
        <v>37</v>
      </c>
    </row>
    <row r="4090" customFormat="false" ht="14" hidden="false" customHeight="false" outlineLevel="0" collapsed="false">
      <c r="B4090" s="0" t="s">
        <v>37</v>
      </c>
    </row>
    <row r="4092" customFormat="false" ht="14" hidden="false" customHeight="false" outlineLevel="0" collapsed="false">
      <c r="A4092" s="0" t="str">
        <f aca="false">IF(A4091&lt;&gt;"",B4092,"")</f>
        <v/>
      </c>
      <c r="B4092" s="0" t="s">
        <v>41</v>
      </c>
    </row>
    <row r="4093" customFormat="false" ht="14" hidden="false" customHeight="false" outlineLevel="0" collapsed="false">
      <c r="B4093" s="0" t="s">
        <v>42</v>
      </c>
      <c r="G4093" s="0" t="n">
        <v>685.8</v>
      </c>
      <c r="H4093" s="0" t="s">
        <v>43</v>
      </c>
      <c r="M4093" s="0" t="n">
        <v>17.39</v>
      </c>
    </row>
    <row r="4094" customFormat="false" ht="14" hidden="false" customHeight="false" outlineLevel="0" collapsed="false">
      <c r="B4094" s="0" t="s">
        <v>44</v>
      </c>
      <c r="G4094" s="0" t="n">
        <v>436.8</v>
      </c>
      <c r="H4094" s="0" t="s">
        <v>45</v>
      </c>
      <c r="M4094" s="0" t="n">
        <v>714.8</v>
      </c>
    </row>
    <row r="4095" customFormat="false" ht="14" hidden="false" customHeight="false" outlineLevel="0" collapsed="false">
      <c r="A4095" s="0" t="str">
        <f aca="false">IF(A4094&lt;&gt;"",B4095,"")</f>
        <v/>
      </c>
      <c r="B4095" s="0" t="s">
        <v>156</v>
      </c>
      <c r="G4095" s="0" t="n">
        <v>714.4</v>
      </c>
      <c r="H4095" s="0" t="s">
        <v>157</v>
      </c>
      <c r="M4095" s="0" t="n">
        <v>713.3</v>
      </c>
    </row>
    <row r="4096" customFormat="false" ht="14" hidden="false" customHeight="false" outlineLevel="0" collapsed="false">
      <c r="A4096" s="0" t="str">
        <f aca="false">IF(A4095&lt;&gt;"",B4096,"")</f>
        <v/>
      </c>
      <c r="B4096" s="0" t="s">
        <v>48</v>
      </c>
      <c r="G4096" s="0" t="n">
        <v>714.4</v>
      </c>
      <c r="H4096" s="0" t="s">
        <v>49</v>
      </c>
      <c r="M4096" s="0" t="n">
        <v>717.7</v>
      </c>
    </row>
    <row r="4097" customFormat="false" ht="14" hidden="false" customHeight="false" outlineLevel="0" collapsed="false">
      <c r="A4097" s="0" t="str">
        <f aca="false">IF(A4096&lt;&gt;"",B4097,"")</f>
        <v/>
      </c>
      <c r="B4097" s="0" t="s">
        <v>50</v>
      </c>
      <c r="G4097" s="0" t="n">
        <v>738</v>
      </c>
      <c r="H4097" s="0" t="s">
        <v>51</v>
      </c>
      <c r="M4097" s="0" t="n">
        <v>761.6</v>
      </c>
    </row>
    <row r="4098" customFormat="false" ht="14" hidden="false" customHeight="false" outlineLevel="0" collapsed="false">
      <c r="A4098" s="0" t="str">
        <f aca="false">IF(A4097&lt;&gt;"",B4098,"")</f>
        <v/>
      </c>
      <c r="B4098" s="0" t="s">
        <v>52</v>
      </c>
      <c r="G4098" s="0" t="n">
        <v>794.4</v>
      </c>
      <c r="H4098" s="0" t="s">
        <v>53</v>
      </c>
      <c r="M4098" s="0" t="n">
        <v>858.8</v>
      </c>
    </row>
    <row r="4100" customFormat="false" ht="14" hidden="false" customHeight="false" outlineLevel="0" collapsed="false">
      <c r="B4100" s="0" t="s">
        <v>54</v>
      </c>
    </row>
    <row r="4101" customFormat="false" ht="14" hidden="false" customHeight="false" outlineLevel="0" collapsed="false">
      <c r="B4101" s="0" t="s">
        <v>55</v>
      </c>
      <c r="G4101" s="0" t="n">
        <v>7.954</v>
      </c>
      <c r="H4101" s="0" t="s">
        <v>56</v>
      </c>
    </row>
    <row r="4102" customFormat="false" ht="14" hidden="false" customHeight="false" outlineLevel="0" collapsed="false">
      <c r="B4102" s="0" t="s">
        <v>57</v>
      </c>
      <c r="G4102" s="0" t="n">
        <v>0.758</v>
      </c>
      <c r="H4102" s="0" t="s">
        <v>58</v>
      </c>
    </row>
    <row r="4103" customFormat="false" ht="14" hidden="false" customHeight="false" outlineLevel="0" collapsed="false">
      <c r="B4103" s="0" t="s">
        <v>59</v>
      </c>
      <c r="G4103" s="0" t="n">
        <v>0.0829</v>
      </c>
      <c r="H4103" s="0" t="s">
        <v>60</v>
      </c>
    </row>
    <row r="4104" customFormat="false" ht="14" hidden="false" customHeight="false" outlineLevel="0" collapsed="false">
      <c r="B4104" s="0" t="s">
        <v>61</v>
      </c>
      <c r="G4104" s="0" t="n">
        <v>0.0375</v>
      </c>
      <c r="H4104" s="0" t="s">
        <v>58</v>
      </c>
    </row>
    <row r="4105" customFormat="false" ht="14" hidden="false" customHeight="false" outlineLevel="0" collapsed="false">
      <c r="B4105" s="0" t="s">
        <v>58</v>
      </c>
    </row>
    <row r="4107" customFormat="false" ht="14" hidden="false" customHeight="false" outlineLevel="0" collapsed="false">
      <c r="B4107" s="0" t="s">
        <v>62</v>
      </c>
    </row>
    <row r="4108" customFormat="false" ht="14" hidden="false" customHeight="false" outlineLevel="0" collapsed="false">
      <c r="B4108" s="0" t="s">
        <v>63</v>
      </c>
      <c r="G4108" s="0" t="n">
        <v>4.255</v>
      </c>
      <c r="H4108" s="0" t="s">
        <v>64</v>
      </c>
      <c r="M4108" s="0" t="n">
        <v>4.236</v>
      </c>
    </row>
    <row r="4109" customFormat="false" ht="14" hidden="false" customHeight="false" outlineLevel="0" collapsed="false">
      <c r="B4109" s="0" t="s">
        <v>65</v>
      </c>
      <c r="G4109" s="0" t="n">
        <v>161.3</v>
      </c>
      <c r="H4109" s="0" t="s">
        <v>66</v>
      </c>
      <c r="M4109" s="0" t="n">
        <v>162</v>
      </c>
    </row>
    <row r="4110" customFormat="false" ht="14" hidden="false" customHeight="false" outlineLevel="0" collapsed="false">
      <c r="B4110" s="0" t="s">
        <v>67</v>
      </c>
      <c r="G4110" s="0" t="n">
        <v>5370</v>
      </c>
      <c r="H4110" s="0" t="s">
        <v>68</v>
      </c>
      <c r="M4110" s="0" t="n">
        <v>5346</v>
      </c>
    </row>
    <row r="4111" customFormat="false" ht="14" hidden="false" customHeight="false" outlineLevel="0" collapsed="false">
      <c r="B4111" s="0" t="s">
        <v>69</v>
      </c>
      <c r="G4111" s="0" t="n">
        <v>686.4</v>
      </c>
    </row>
    <row r="4113" customFormat="false" ht="14" hidden="false" customHeight="false" outlineLevel="0" collapsed="false">
      <c r="B4113" s="0" t="s">
        <v>70</v>
      </c>
    </row>
    <row r="4114" customFormat="false" ht="14" hidden="false" customHeight="false" outlineLevel="0" collapsed="false">
      <c r="B4114" s="0" t="s">
        <v>71</v>
      </c>
    </row>
    <row r="4115" customFormat="false" ht="14" hidden="false" customHeight="false" outlineLevel="0" collapsed="false">
      <c r="B4115" s="0" t="s">
        <v>72</v>
      </c>
    </row>
    <row r="4116" customFormat="false" ht="14" hidden="false" customHeight="false" outlineLevel="0" collapsed="false">
      <c r="A4116" s="0" t="str">
        <f aca="false">IF(A4115&lt;&gt;"",B4116,"")</f>
        <v/>
      </c>
      <c r="B4116" s="0" t="s">
        <v>73</v>
      </c>
    </row>
    <row r="4117" customFormat="false" ht="14" hidden="false" customHeight="false" outlineLevel="0" collapsed="false">
      <c r="B4117" s="0" t="s">
        <v>74</v>
      </c>
    </row>
    <row r="4118" customFormat="false" ht="14" hidden="false" customHeight="false" outlineLevel="0" collapsed="false">
      <c r="A4118" s="0" t="str">
        <f aca="false">IF(A4117&lt;&gt;"",B4118,"")</f>
        <v/>
      </c>
      <c r="B4118" s="0" t="s">
        <v>75</v>
      </c>
    </row>
    <row r="4119" customFormat="false" ht="14" hidden="false" customHeight="false" outlineLevel="0" collapsed="false">
      <c r="B4119" s="0" t="s">
        <v>76</v>
      </c>
      <c r="G4119" s="0" t="n">
        <v>121</v>
      </c>
      <c r="H4119" s="0" t="s">
        <v>77</v>
      </c>
      <c r="M4119" s="0" t="n">
        <v>685.6</v>
      </c>
    </row>
    <row r="4120" customFormat="false" ht="14" hidden="false" customHeight="false" outlineLevel="0" collapsed="false">
      <c r="B4120" s="0" t="s">
        <v>78</v>
      </c>
      <c r="G4120" s="0" t="n">
        <v>5170</v>
      </c>
      <c r="H4120" s="0" t="s">
        <v>79</v>
      </c>
      <c r="M4120" s="0" t="n">
        <v>603.5</v>
      </c>
    </row>
    <row r="4121" customFormat="false" ht="14" hidden="false" customHeight="false" outlineLevel="0" collapsed="false">
      <c r="B4121" s="0" t="s">
        <v>80</v>
      </c>
      <c r="G4121" s="0" t="n">
        <v>437.3</v>
      </c>
      <c r="H4121" s="0" t="s">
        <v>81</v>
      </c>
      <c r="M4121" s="0" t="n">
        <v>0.638</v>
      </c>
    </row>
    <row r="4122" customFormat="false" ht="14" hidden="false" customHeight="false" outlineLevel="0" collapsed="false">
      <c r="B4122" s="0" t="s">
        <v>63</v>
      </c>
      <c r="G4122" s="0" t="n">
        <v>4.23</v>
      </c>
      <c r="H4122" s="0" t="s">
        <v>64</v>
      </c>
      <c r="M4122" s="0" t="n">
        <v>4.211</v>
      </c>
    </row>
    <row r="4123" customFormat="false" ht="14" hidden="false" customHeight="false" outlineLevel="0" collapsed="false">
      <c r="B4123" s="0" t="s">
        <v>65</v>
      </c>
      <c r="G4123" s="0" t="n">
        <v>162.1</v>
      </c>
      <c r="H4123" s="0" t="s">
        <v>66</v>
      </c>
      <c r="M4123" s="0" t="n">
        <v>162.8</v>
      </c>
    </row>
    <row r="4124" customFormat="false" ht="14" hidden="false" customHeight="false" outlineLevel="0" collapsed="false">
      <c r="B4124" s="0" t="s">
        <v>67</v>
      </c>
      <c r="G4124" s="0" t="n">
        <v>5347</v>
      </c>
      <c r="H4124" s="0" t="s">
        <v>68</v>
      </c>
      <c r="M4124" s="0" t="n">
        <v>5323</v>
      </c>
    </row>
    <row r="4125" customFormat="false" ht="14" hidden="false" customHeight="false" outlineLevel="0" collapsed="false">
      <c r="B4125" s="0" t="s">
        <v>82</v>
      </c>
      <c r="G4125" s="0" t="n">
        <v>0.0496</v>
      </c>
    </row>
    <row r="4126" customFormat="false" ht="14" hidden="false" customHeight="false" outlineLevel="0" collapsed="false">
      <c r="B4126" s="0" t="s">
        <v>83</v>
      </c>
      <c r="G4126" s="0" t="n">
        <v>5154</v>
      </c>
      <c r="H4126" s="0" t="s">
        <v>84</v>
      </c>
      <c r="M4126" s="0" t="n">
        <v>5154</v>
      </c>
    </row>
    <row r="4127" customFormat="false" ht="14" hidden="false" customHeight="false" outlineLevel="0" collapsed="false">
      <c r="A4127" s="0" t="str">
        <f aca="false">IF(A4126&lt;&gt;"",B4127,"")</f>
        <v/>
      </c>
      <c r="B4127" s="0" t="s">
        <v>85</v>
      </c>
      <c r="G4127" s="0" t="n">
        <v>708.1</v>
      </c>
      <c r="H4127" s="0" t="s">
        <v>86</v>
      </c>
      <c r="M4127" s="0" t="n">
        <v>708.1</v>
      </c>
    </row>
    <row r="4129" customFormat="false" ht="14" hidden="false" customHeight="false" outlineLevel="0" collapsed="false">
      <c r="B4129" s="0" t="s">
        <v>87</v>
      </c>
    </row>
    <row r="4130" customFormat="false" ht="14" hidden="false" customHeight="false" outlineLevel="0" collapsed="false">
      <c r="B4130" s="0" t="s">
        <v>88</v>
      </c>
      <c r="G4130" s="0" t="n">
        <v>685.8</v>
      </c>
      <c r="H4130" s="0" t="s">
        <v>89</v>
      </c>
      <c r="M4130" s="0" t="n">
        <v>436.8</v>
      </c>
    </row>
    <row r="4131" customFormat="false" ht="14" hidden="false" customHeight="false" outlineLevel="0" collapsed="false">
      <c r="B4131" s="0" t="s">
        <v>90</v>
      </c>
      <c r="G4131" s="0" t="n">
        <v>190792</v>
      </c>
      <c r="H4131" s="0" t="s">
        <v>91</v>
      </c>
      <c r="M4131" s="0" t="n">
        <v>17.39</v>
      </c>
    </row>
    <row r="4132" customFormat="false" ht="14" hidden="false" customHeight="false" outlineLevel="0" collapsed="false">
      <c r="B4132" s="0" t="s">
        <v>92</v>
      </c>
      <c r="G4132" s="0" t="n">
        <v>2.465</v>
      </c>
      <c r="H4132" s="0" t="s">
        <v>93</v>
      </c>
      <c r="M4132" s="0" t="n">
        <v>2.454</v>
      </c>
    </row>
    <row r="4133" customFormat="false" ht="14" hidden="false" customHeight="false" outlineLevel="0" collapsed="false">
      <c r="B4133" s="0" t="s">
        <v>94</v>
      </c>
      <c r="G4133" s="0" t="n">
        <v>3116</v>
      </c>
      <c r="H4133" s="0" t="s">
        <v>95</v>
      </c>
      <c r="M4133" s="0" t="n">
        <v>3102</v>
      </c>
    </row>
    <row r="4134" customFormat="false" ht="14" hidden="false" customHeight="false" outlineLevel="0" collapsed="false">
      <c r="B4134" s="0" t="s">
        <v>96</v>
      </c>
      <c r="G4134" s="0" t="n">
        <v>278.2</v>
      </c>
      <c r="H4134" s="0" t="s">
        <v>97</v>
      </c>
      <c r="M4134" s="0" t="n">
        <v>279.4</v>
      </c>
    </row>
    <row r="4135" customFormat="false" ht="14" hidden="false" customHeight="false" outlineLevel="0" collapsed="false">
      <c r="B4135" s="0" t="s">
        <v>98</v>
      </c>
      <c r="G4135" s="0" t="n">
        <v>1002</v>
      </c>
      <c r="H4135" s="0" t="s">
        <v>99</v>
      </c>
      <c r="M4135" s="0" t="n">
        <v>1272</v>
      </c>
    </row>
    <row r="4136" customFormat="false" ht="14" hidden="false" customHeight="false" outlineLevel="0" collapsed="false">
      <c r="B4136" s="0" t="s">
        <v>100</v>
      </c>
      <c r="G4136" s="0" t="n">
        <v>1527</v>
      </c>
      <c r="H4136" s="0" t="s">
        <v>101</v>
      </c>
      <c r="M4136" s="0" t="n">
        <v>2085</v>
      </c>
    </row>
    <row r="4138" customFormat="false" ht="14" hidden="false" customHeight="false" outlineLevel="0" collapsed="false">
      <c r="B4138" s="0" t="s">
        <v>102</v>
      </c>
    </row>
    <row r="4139" customFormat="false" ht="14" hidden="false" customHeight="false" outlineLevel="0" collapsed="false">
      <c r="B4139" s="0" t="s">
        <v>83</v>
      </c>
      <c r="G4139" s="0" t="n">
        <v>2974</v>
      </c>
      <c r="H4139" s="0" t="s">
        <v>84</v>
      </c>
      <c r="M4139" s="0" t="n">
        <v>2974</v>
      </c>
    </row>
    <row r="4140" customFormat="false" ht="14" hidden="false" customHeight="false" outlineLevel="0" collapsed="false">
      <c r="A4140" s="0" t="str">
        <f aca="false">IF(A4139&lt;&gt;"",B4140,"")</f>
        <v/>
      </c>
      <c r="B4140" s="0" t="s">
        <v>105</v>
      </c>
      <c r="G4140" s="0" t="n">
        <v>715.4</v>
      </c>
      <c r="H4140" s="0" t="s">
        <v>106</v>
      </c>
      <c r="M4140" s="0" t="n">
        <v>715.5</v>
      </c>
    </row>
    <row r="4142" customFormat="false" ht="14" hidden="false" customHeight="false" outlineLevel="0" collapsed="false">
      <c r="B4142" s="0" t="s">
        <v>107</v>
      </c>
    </row>
    <row r="4143" customFormat="false" ht="14" hidden="false" customHeight="false" outlineLevel="0" collapsed="false">
      <c r="B4143" s="0" t="s">
        <v>108</v>
      </c>
      <c r="G4143" s="0" t="n">
        <v>0.977</v>
      </c>
      <c r="H4143" s="0" t="s">
        <v>109</v>
      </c>
    </row>
    <row r="4144" customFormat="false" ht="14" hidden="false" customHeight="false" outlineLevel="0" collapsed="false">
      <c r="B4144" s="0" t="s">
        <v>36</v>
      </c>
      <c r="G4144" s="0" t="n">
        <v>0.00159</v>
      </c>
      <c r="H4144" s="0" t="s">
        <v>110</v>
      </c>
    </row>
    <row r="4145" customFormat="false" ht="14" hidden="false" customHeight="false" outlineLevel="0" collapsed="false">
      <c r="B4145" s="0" t="s">
        <v>38</v>
      </c>
      <c r="G4145" s="0" t="n">
        <v>0.0479</v>
      </c>
      <c r="H4145" s="0" t="s">
        <v>39</v>
      </c>
    </row>
    <row r="4146" customFormat="false" ht="14" hidden="false" customHeight="false" outlineLevel="0" collapsed="false">
      <c r="B4146" s="0" t="s">
        <v>40</v>
      </c>
      <c r="G4146" s="0" t="n">
        <v>0.0356</v>
      </c>
      <c r="H4146" s="0" t="s">
        <v>110</v>
      </c>
    </row>
    <row r="4147" customFormat="false" ht="14" hidden="false" customHeight="false" outlineLevel="0" collapsed="false">
      <c r="B4147" s="0" t="s">
        <v>110</v>
      </c>
    </row>
    <row r="4149" customFormat="false" ht="14" hidden="false" customHeight="false" outlineLevel="0" collapsed="false">
      <c r="B4149" s="0" t="s">
        <v>111</v>
      </c>
    </row>
    <row r="4150" customFormat="false" ht="14" hidden="false" customHeight="false" outlineLevel="0" collapsed="false">
      <c r="B4150" s="0" t="s">
        <v>112</v>
      </c>
      <c r="G4150" s="0" t="n">
        <v>685.8</v>
      </c>
      <c r="H4150" s="0" t="s">
        <v>113</v>
      </c>
      <c r="M4150" s="0" t="n">
        <v>6.408</v>
      </c>
    </row>
    <row r="4151" customFormat="false" ht="14" hidden="false" customHeight="false" outlineLevel="0" collapsed="false">
      <c r="B4151" s="0" t="s">
        <v>114</v>
      </c>
      <c r="G4151" s="0" t="n">
        <v>437.1</v>
      </c>
      <c r="H4151" s="0" t="s">
        <v>115</v>
      </c>
      <c r="M4151" s="0" t="n">
        <v>0.47</v>
      </c>
    </row>
    <row r="4152" customFormat="false" ht="14" hidden="false" customHeight="false" outlineLevel="0" collapsed="false">
      <c r="A4152" s="0" t="str">
        <f aca="false">IF(A4151&lt;&gt;"",B4152,"")</f>
        <v/>
      </c>
      <c r="B4152" s="0" t="s">
        <v>116</v>
      </c>
      <c r="G4152" s="0" t="n">
        <v>714.5</v>
      </c>
      <c r="H4152" s="0" t="s">
        <v>117</v>
      </c>
      <c r="M4152" s="0" t="n">
        <v>716.7</v>
      </c>
    </row>
    <row r="4153" customFormat="false" ht="14" hidden="false" customHeight="false" outlineLevel="0" collapsed="false">
      <c r="A4153" s="0" t="str">
        <f aca="false">IF(A4152&lt;&gt;"",B4153,"")</f>
        <v/>
      </c>
      <c r="B4153" s="0" t="s">
        <v>118</v>
      </c>
      <c r="G4153" s="0" t="n">
        <v>719.3</v>
      </c>
      <c r="H4153" s="0" t="s">
        <v>119</v>
      </c>
      <c r="M4153" s="0" t="n">
        <v>719.2</v>
      </c>
    </row>
    <row r="4154" customFormat="false" ht="14" hidden="false" customHeight="false" outlineLevel="0" collapsed="false">
      <c r="A4154" s="0" t="str">
        <f aca="false">IF(A4153&lt;&gt;"",B4154,"")</f>
        <v/>
      </c>
      <c r="B4154" s="0" t="s">
        <v>120</v>
      </c>
      <c r="G4154" s="0" t="n">
        <v>700.6</v>
      </c>
    </row>
    <row r="4156" customFormat="false" ht="14" hidden="false" customHeight="false" outlineLevel="0" collapsed="false">
      <c r="B4156" s="0" t="s">
        <v>121</v>
      </c>
    </row>
    <row r="4157" customFormat="false" ht="14" hidden="false" customHeight="false" outlineLevel="0" collapsed="false">
      <c r="B4157" s="0" t="s">
        <v>122</v>
      </c>
      <c r="G4157" s="0" t="n">
        <v>6.408</v>
      </c>
      <c r="H4157" s="0" t="s">
        <v>123</v>
      </c>
      <c r="M4157" s="0" t="n">
        <v>606.8</v>
      </c>
    </row>
    <row r="4158" customFormat="false" ht="14" hidden="false" customHeight="false" outlineLevel="0" collapsed="false">
      <c r="B4158" s="0" t="s">
        <v>124</v>
      </c>
      <c r="G4158" s="0" t="n">
        <v>0.47</v>
      </c>
      <c r="H4158" s="0" t="s">
        <v>125</v>
      </c>
      <c r="M4158" s="0" t="n">
        <v>1.763</v>
      </c>
    </row>
    <row r="4159" customFormat="false" ht="14" hidden="false" customHeight="false" outlineLevel="0" collapsed="false">
      <c r="B4159" s="0" t="s">
        <v>126</v>
      </c>
      <c r="G4159" s="0" t="n">
        <v>0.0187</v>
      </c>
      <c r="H4159" s="0" t="s">
        <v>158</v>
      </c>
      <c r="M4159" s="0" t="n">
        <v>700.5</v>
      </c>
    </row>
    <row r="4160" customFormat="false" ht="14" hidden="false" customHeight="false" outlineLevel="0" collapsed="false">
      <c r="B4160" s="0" t="s">
        <v>124</v>
      </c>
      <c r="G4160" s="0" t="n">
        <v>0.47</v>
      </c>
      <c r="H4160" s="0" t="s">
        <v>125</v>
      </c>
      <c r="M4160" s="0" t="n">
        <v>1.763</v>
      </c>
    </row>
    <row r="4161" customFormat="false" ht="14" hidden="false" customHeight="false" outlineLevel="0" collapsed="false">
      <c r="B4161" s="0" t="s">
        <v>126</v>
      </c>
      <c r="G4161" s="0" t="n">
        <v>0.0187</v>
      </c>
    </row>
    <row r="4163" customFormat="false" ht="14" hidden="false" customHeight="false" outlineLevel="0" collapsed="false">
      <c r="B4163" s="0" t="s">
        <v>128</v>
      </c>
    </row>
    <row r="4164" customFormat="false" ht="14" hidden="false" customHeight="false" outlineLevel="0" collapsed="false">
      <c r="B4164" s="0" t="s">
        <v>129</v>
      </c>
      <c r="H4164" s="0" t="s">
        <v>130</v>
      </c>
    </row>
    <row r="4165" customFormat="false" ht="14" hidden="false" customHeight="false" outlineLevel="0" collapsed="false">
      <c r="B4165" s="0" t="s">
        <v>112</v>
      </c>
      <c r="G4165" s="0" t="n">
        <v>685.6</v>
      </c>
      <c r="H4165" s="0" t="s">
        <v>113</v>
      </c>
      <c r="M4165" s="0" t="n">
        <v>6.407</v>
      </c>
    </row>
    <row r="4166" customFormat="false" ht="14" hidden="false" customHeight="false" outlineLevel="0" collapsed="false">
      <c r="B4166" s="0" t="s">
        <v>114</v>
      </c>
      <c r="G4166" s="0" t="n">
        <v>437.3</v>
      </c>
      <c r="H4166" s="0" t="s">
        <v>115</v>
      </c>
      <c r="M4166" s="0" t="n">
        <v>0.472</v>
      </c>
    </row>
    <row r="4167" customFormat="false" ht="14" hidden="false" customHeight="false" outlineLevel="0" collapsed="false">
      <c r="A4167" s="0" t="str">
        <f aca="false">IF(A4166&lt;&gt;"",B4167,"")</f>
        <v/>
      </c>
      <c r="B4167" s="0" t="s">
        <v>131</v>
      </c>
      <c r="G4167" s="0" t="n">
        <v>714.3</v>
      </c>
      <c r="H4167" s="0" t="s">
        <v>132</v>
      </c>
      <c r="M4167" s="0" t="n">
        <v>700.7</v>
      </c>
    </row>
    <row r="4168" customFormat="false" ht="14" hidden="false" customHeight="false" outlineLevel="0" collapsed="false">
      <c r="B4168" s="0" t="s">
        <v>133</v>
      </c>
    </row>
    <row r="4170" customFormat="false" ht="14" hidden="false" customHeight="false" outlineLevel="0" collapsed="false">
      <c r="A4170" s="0" t="str">
        <f aca="false">IF(A4169&lt;&gt;"",B4170,"")</f>
        <v/>
      </c>
      <c r="B4170" s="0" t="s">
        <v>134</v>
      </c>
    </row>
    <row r="4171" customFormat="false" ht="14" hidden="false" customHeight="false" outlineLevel="0" collapsed="false">
      <c r="B4171" s="0" t="s">
        <v>135</v>
      </c>
    </row>
    <row r="4173" customFormat="false" ht="14" hidden="false" customHeight="false" outlineLevel="0" collapsed="false">
      <c r="A4173" s="0" t="str">
        <f aca="false">B4171</f>
        <v>Data do not follow a Discernible Distribution at 5% Significance Level</v>
      </c>
      <c r="B4173" s="0" t="s">
        <v>136</v>
      </c>
    </row>
    <row r="4174" customFormat="false" ht="14" hidden="false" customHeight="false" outlineLevel="0" collapsed="false">
      <c r="A4174" s="0" t="str">
        <f aca="false">IF(A4173&lt;&gt;"",B4174,"")</f>
        <v>95% KM (t) UCL</v>
      </c>
      <c r="B4174" s="0" t="s">
        <v>156</v>
      </c>
      <c r="G4174" s="0" t="n">
        <v>714.4</v>
      </c>
      <c r="H4174" s="0" t="s">
        <v>159</v>
      </c>
      <c r="M4174" s="0" t="n">
        <v>700.5</v>
      </c>
    </row>
    <row r="4175" customFormat="false" ht="14" hidden="false" customHeight="false" outlineLevel="0" collapsed="false">
      <c r="A4175" s="0" t="str">
        <f aca="false">IF(A4174&lt;&gt;"",B4175,"")</f>
        <v>95% KM (BCA) UCL</v>
      </c>
      <c r="B4175" s="0" t="s">
        <v>160</v>
      </c>
      <c r="G4175" s="0" t="n">
        <v>714.8</v>
      </c>
    </row>
    <row r="4177" customFormat="false" ht="14" hidden="false" customHeight="false" outlineLevel="0" collapsed="false">
      <c r="A4177" s="0" t="str">
        <f aca="false">IF(A4176&lt;&gt;"",B4177,"")</f>
        <v/>
      </c>
      <c r="B4177" s="0" t="s">
        <v>138</v>
      </c>
    </row>
    <row r="4178" customFormat="false" ht="14" hidden="false" customHeight="false" outlineLevel="0" collapsed="false">
      <c r="B4178" s="0" t="s">
        <v>139</v>
      </c>
    </row>
    <row r="4179" customFormat="false" ht="14" hidden="false" customHeight="false" outlineLevel="0" collapsed="false">
      <c r="B4179" s="0" t="s">
        <v>140</v>
      </c>
    </row>
    <row r="4180" customFormat="false" ht="14" hidden="false" customHeight="false" outlineLevel="0" collapsed="false">
      <c r="B4180" s="0" t="s">
        <v>141</v>
      </c>
    </row>
    <row r="4182" customFormat="false" ht="14" hidden="false" customHeight="false" outlineLevel="0" collapsed="false">
      <c r="A4182" s="2" t="str">
        <f aca="false">B4182</f>
        <v>Report_Result (manganese)</v>
      </c>
      <c r="B4182" s="0" t="s">
        <v>344</v>
      </c>
    </row>
    <row r="4184" customFormat="false" ht="14" hidden="false" customHeight="false" outlineLevel="0" collapsed="false">
      <c r="B4184" s="0" t="s">
        <v>12</v>
      </c>
    </row>
    <row r="4185" customFormat="false" ht="14" hidden="false" customHeight="false" outlineLevel="0" collapsed="false">
      <c r="B4185" s="0" t="s">
        <v>13</v>
      </c>
      <c r="G4185" s="0" t="n">
        <v>632</v>
      </c>
      <c r="H4185" s="0" t="s">
        <v>14</v>
      </c>
      <c r="M4185" s="0" t="n">
        <v>212</v>
      </c>
    </row>
    <row r="4186" customFormat="false" ht="14" hidden="false" customHeight="false" outlineLevel="0" collapsed="false">
      <c r="B4186" s="0" t="s">
        <v>15</v>
      </c>
      <c r="G4186" s="0" t="n">
        <v>631</v>
      </c>
      <c r="H4186" s="0" t="s">
        <v>16</v>
      </c>
      <c r="M4186" s="0" t="n">
        <v>1</v>
      </c>
    </row>
    <row r="4187" customFormat="false" ht="14" hidden="false" customHeight="false" outlineLevel="0" collapsed="false">
      <c r="B4187" s="0" t="s">
        <v>17</v>
      </c>
      <c r="G4187" s="0" t="n">
        <v>212</v>
      </c>
      <c r="H4187" s="0" t="s">
        <v>18</v>
      </c>
      <c r="M4187" s="0" t="n">
        <v>1</v>
      </c>
    </row>
    <row r="4188" customFormat="false" ht="14" hidden="false" customHeight="false" outlineLevel="0" collapsed="false">
      <c r="B4188" s="0" t="s">
        <v>19</v>
      </c>
      <c r="G4188" s="0" t="n">
        <v>89.2</v>
      </c>
      <c r="H4188" s="0" t="s">
        <v>20</v>
      </c>
      <c r="M4188" s="0" t="n">
        <v>236</v>
      </c>
    </row>
    <row r="4189" customFormat="false" ht="14" hidden="false" customHeight="false" outlineLevel="0" collapsed="false">
      <c r="B4189" s="0" t="s">
        <v>21</v>
      </c>
      <c r="G4189" s="0" t="n">
        <v>552</v>
      </c>
      <c r="H4189" s="0" t="s">
        <v>22</v>
      </c>
      <c r="M4189" s="0" t="n">
        <v>236</v>
      </c>
    </row>
    <row r="4190" customFormat="false" ht="14" hidden="false" customHeight="false" outlineLevel="0" collapsed="false">
      <c r="B4190" s="0" t="s">
        <v>23</v>
      </c>
      <c r="G4190" s="0" t="n">
        <v>3402</v>
      </c>
      <c r="H4190" s="0" t="s">
        <v>24</v>
      </c>
      <c r="M4190" s="4" t="n">
        <v>0.00158</v>
      </c>
    </row>
    <row r="4191" customFormat="false" ht="14" hidden="false" customHeight="false" outlineLevel="0" collapsed="false">
      <c r="B4191" s="0" t="s">
        <v>25</v>
      </c>
      <c r="G4191" s="0" t="n">
        <v>271.8</v>
      </c>
      <c r="H4191" s="0" t="s">
        <v>26</v>
      </c>
      <c r="M4191" s="0" t="n">
        <v>58.32</v>
      </c>
    </row>
    <row r="4192" customFormat="false" ht="14" hidden="false" customHeight="false" outlineLevel="0" collapsed="false">
      <c r="B4192" s="0" t="s">
        <v>27</v>
      </c>
      <c r="G4192" s="0" t="n">
        <v>269</v>
      </c>
      <c r="H4192" s="0" t="s">
        <v>28</v>
      </c>
      <c r="M4192" s="0" t="n">
        <v>0.215</v>
      </c>
    </row>
    <row r="4193" customFormat="false" ht="14" hidden="false" customHeight="false" outlineLevel="0" collapsed="false">
      <c r="B4193" s="0" t="s">
        <v>29</v>
      </c>
      <c r="G4193" s="0" t="n">
        <v>0.676</v>
      </c>
      <c r="H4193" s="0" t="s">
        <v>30</v>
      </c>
      <c r="M4193" s="0" t="n">
        <v>3.001</v>
      </c>
    </row>
    <row r="4194" customFormat="false" ht="14" hidden="false" customHeight="false" outlineLevel="0" collapsed="false">
      <c r="B4194" s="0" t="s">
        <v>31</v>
      </c>
      <c r="G4194" s="0" t="n">
        <v>5.581</v>
      </c>
      <c r="H4194" s="0" t="s">
        <v>32</v>
      </c>
      <c r="M4194" s="0" t="n">
        <v>0.222</v>
      </c>
    </row>
    <row r="4196" customFormat="false" ht="14" hidden="false" customHeight="false" outlineLevel="0" collapsed="false">
      <c r="B4196" s="0" t="s">
        <v>33</v>
      </c>
    </row>
    <row r="4197" customFormat="false" ht="14" hidden="false" customHeight="false" outlineLevel="0" collapsed="false">
      <c r="B4197" s="0" t="s">
        <v>34</v>
      </c>
      <c r="G4197" s="0" t="n">
        <v>0.954</v>
      </c>
      <c r="H4197" s="0" t="s">
        <v>35</v>
      </c>
    </row>
    <row r="4198" customFormat="false" ht="14" hidden="false" customHeight="false" outlineLevel="0" collapsed="false">
      <c r="B4198" s="0" t="s">
        <v>36</v>
      </c>
      <c r="G4198" s="0" t="n">
        <v>0</v>
      </c>
      <c r="H4198" s="0" t="s">
        <v>37</v>
      </c>
    </row>
    <row r="4199" customFormat="false" ht="14" hidden="false" customHeight="false" outlineLevel="0" collapsed="false">
      <c r="B4199" s="0" t="s">
        <v>38</v>
      </c>
      <c r="G4199" s="0" t="n">
        <v>0.068</v>
      </c>
      <c r="H4199" s="0" t="s">
        <v>39</v>
      </c>
    </row>
    <row r="4200" customFormat="false" ht="14" hidden="false" customHeight="false" outlineLevel="0" collapsed="false">
      <c r="B4200" s="0" t="s">
        <v>40</v>
      </c>
      <c r="G4200" s="0" t="n">
        <v>0.0356</v>
      </c>
      <c r="H4200" s="0" t="s">
        <v>37</v>
      </c>
    </row>
    <row r="4201" customFormat="false" ht="14" hidden="false" customHeight="false" outlineLevel="0" collapsed="false">
      <c r="B4201" s="0" t="s">
        <v>37</v>
      </c>
    </row>
    <row r="4203" customFormat="false" ht="14" hidden="false" customHeight="false" outlineLevel="0" collapsed="false">
      <c r="A4203" s="0" t="str">
        <f aca="false">IF(A4202&lt;&gt;"",B4203,"")</f>
        <v/>
      </c>
      <c r="B4203" s="0" t="s">
        <v>41</v>
      </c>
    </row>
    <row r="4204" customFormat="false" ht="14" hidden="false" customHeight="false" outlineLevel="0" collapsed="false">
      <c r="B4204" s="0" t="s">
        <v>42</v>
      </c>
      <c r="G4204" s="0" t="n">
        <v>271.7</v>
      </c>
      <c r="H4204" s="0" t="s">
        <v>43</v>
      </c>
      <c r="M4204" s="0" t="n">
        <v>2.322</v>
      </c>
    </row>
    <row r="4205" customFormat="false" ht="14" hidden="false" customHeight="false" outlineLevel="0" collapsed="false">
      <c r="B4205" s="0" t="s">
        <v>44</v>
      </c>
      <c r="G4205" s="0" t="n">
        <v>58.32</v>
      </c>
      <c r="H4205" s="0" t="s">
        <v>45</v>
      </c>
      <c r="M4205" s="0" t="n">
        <v>275.3</v>
      </c>
    </row>
    <row r="4206" customFormat="false" ht="14" hidden="false" customHeight="false" outlineLevel="0" collapsed="false">
      <c r="A4206" s="0" t="str">
        <f aca="false">IF(A4205&lt;&gt;"",B4206,"")</f>
        <v/>
      </c>
      <c r="B4206" s="0" t="s">
        <v>156</v>
      </c>
      <c r="G4206" s="0" t="n">
        <v>275.5</v>
      </c>
      <c r="H4206" s="0" t="s">
        <v>157</v>
      </c>
      <c r="M4206" s="0" t="n">
        <v>275.5</v>
      </c>
    </row>
    <row r="4207" customFormat="false" ht="14" hidden="false" customHeight="false" outlineLevel="0" collapsed="false">
      <c r="A4207" s="0" t="str">
        <f aca="false">IF(A4206&lt;&gt;"",B4207,"")</f>
        <v/>
      </c>
      <c r="B4207" s="0" t="s">
        <v>48</v>
      </c>
      <c r="G4207" s="0" t="n">
        <v>275.5</v>
      </c>
      <c r="H4207" s="0" t="s">
        <v>49</v>
      </c>
      <c r="M4207" s="0" t="n">
        <v>275.5</v>
      </c>
    </row>
    <row r="4208" customFormat="false" ht="14" hidden="false" customHeight="false" outlineLevel="0" collapsed="false">
      <c r="A4208" s="0" t="str">
        <f aca="false">IF(A4207&lt;&gt;"",B4208,"")</f>
        <v/>
      </c>
      <c r="B4208" s="0" t="s">
        <v>50</v>
      </c>
      <c r="G4208" s="0" t="n">
        <v>278.6</v>
      </c>
      <c r="H4208" s="0" t="s">
        <v>51</v>
      </c>
      <c r="M4208" s="0" t="n">
        <v>281.8</v>
      </c>
    </row>
    <row r="4209" customFormat="false" ht="14" hidden="false" customHeight="false" outlineLevel="0" collapsed="false">
      <c r="A4209" s="0" t="str">
        <f aca="false">IF(A4208&lt;&gt;"",B4209,"")</f>
        <v/>
      </c>
      <c r="B4209" s="0" t="s">
        <v>52</v>
      </c>
      <c r="G4209" s="0" t="n">
        <v>286.2</v>
      </c>
      <c r="H4209" s="0" t="s">
        <v>53</v>
      </c>
      <c r="M4209" s="0" t="n">
        <v>294.8</v>
      </c>
    </row>
    <row r="4211" customFormat="false" ht="14" hidden="false" customHeight="false" outlineLevel="0" collapsed="false">
      <c r="B4211" s="0" t="s">
        <v>54</v>
      </c>
    </row>
    <row r="4212" customFormat="false" ht="14" hidden="false" customHeight="false" outlineLevel="0" collapsed="false">
      <c r="B4212" s="0" t="s">
        <v>55</v>
      </c>
      <c r="G4212" s="0" t="n">
        <v>5.299</v>
      </c>
      <c r="H4212" s="0" t="s">
        <v>56</v>
      </c>
    </row>
    <row r="4213" customFormat="false" ht="14" hidden="false" customHeight="false" outlineLevel="0" collapsed="false">
      <c r="B4213" s="0" t="s">
        <v>57</v>
      </c>
      <c r="G4213" s="0" t="n">
        <v>0.752</v>
      </c>
      <c r="H4213" s="0" t="s">
        <v>58</v>
      </c>
    </row>
    <row r="4214" customFormat="false" ht="14" hidden="false" customHeight="false" outlineLevel="0" collapsed="false">
      <c r="B4214" s="0" t="s">
        <v>59</v>
      </c>
      <c r="G4214" s="0" t="n">
        <v>0.0687</v>
      </c>
      <c r="H4214" s="0" t="s">
        <v>60</v>
      </c>
    </row>
    <row r="4215" customFormat="false" ht="14" hidden="false" customHeight="false" outlineLevel="0" collapsed="false">
      <c r="B4215" s="0" t="s">
        <v>61</v>
      </c>
      <c r="G4215" s="0" t="n">
        <v>0.0373</v>
      </c>
      <c r="H4215" s="0" t="s">
        <v>58</v>
      </c>
    </row>
    <row r="4216" customFormat="false" ht="14" hidden="false" customHeight="false" outlineLevel="0" collapsed="false">
      <c r="B4216" s="0" t="s">
        <v>58</v>
      </c>
    </row>
    <row r="4218" customFormat="false" ht="14" hidden="false" customHeight="false" outlineLevel="0" collapsed="false">
      <c r="B4218" s="0" t="s">
        <v>62</v>
      </c>
    </row>
    <row r="4219" customFormat="false" ht="14" hidden="false" customHeight="false" outlineLevel="0" collapsed="false">
      <c r="B4219" s="0" t="s">
        <v>63</v>
      </c>
      <c r="G4219" s="0" t="n">
        <v>21.36</v>
      </c>
      <c r="H4219" s="0" t="s">
        <v>64</v>
      </c>
      <c r="M4219" s="0" t="n">
        <v>21.26</v>
      </c>
    </row>
    <row r="4220" customFormat="false" ht="14" hidden="false" customHeight="false" outlineLevel="0" collapsed="false">
      <c r="B4220" s="0" t="s">
        <v>65</v>
      </c>
      <c r="G4220" s="0" t="n">
        <v>12.72</v>
      </c>
      <c r="H4220" s="0" t="s">
        <v>66</v>
      </c>
      <c r="M4220" s="0" t="n">
        <v>12.78</v>
      </c>
    </row>
    <row r="4221" customFormat="false" ht="14" hidden="false" customHeight="false" outlineLevel="0" collapsed="false">
      <c r="B4221" s="0" t="s">
        <v>67</v>
      </c>
      <c r="G4221" s="0" t="n">
        <v>26962</v>
      </c>
      <c r="H4221" s="0" t="s">
        <v>68</v>
      </c>
      <c r="M4221" s="0" t="n">
        <v>26836</v>
      </c>
    </row>
    <row r="4222" customFormat="false" ht="14" hidden="false" customHeight="false" outlineLevel="0" collapsed="false">
      <c r="B4222" s="0" t="s">
        <v>69</v>
      </c>
      <c r="G4222" s="0" t="n">
        <v>271.8</v>
      </c>
    </row>
    <row r="4224" customFormat="false" ht="14" hidden="false" customHeight="false" outlineLevel="0" collapsed="false">
      <c r="B4224" s="0" t="s">
        <v>70</v>
      </c>
    </row>
    <row r="4225" customFormat="false" ht="14" hidden="false" customHeight="false" outlineLevel="0" collapsed="false">
      <c r="B4225" s="0" t="s">
        <v>71</v>
      </c>
    </row>
    <row r="4226" customFormat="false" ht="14" hidden="false" customHeight="false" outlineLevel="0" collapsed="false">
      <c r="B4226" s="0" t="s">
        <v>72</v>
      </c>
    </row>
    <row r="4227" customFormat="false" ht="14" hidden="false" customHeight="false" outlineLevel="0" collapsed="false">
      <c r="A4227" s="0" t="str">
        <f aca="false">IF(A4226&lt;&gt;"",B4227,"")</f>
        <v/>
      </c>
      <c r="B4227" s="0" t="s">
        <v>73</v>
      </c>
    </row>
    <row r="4228" customFormat="false" ht="14" hidden="false" customHeight="false" outlineLevel="0" collapsed="false">
      <c r="B4228" s="0" t="s">
        <v>74</v>
      </c>
    </row>
    <row r="4229" customFormat="false" ht="14" hidden="false" customHeight="false" outlineLevel="0" collapsed="false">
      <c r="A4229" s="0" t="str">
        <f aca="false">IF(A4228&lt;&gt;"",B4229,"")</f>
        <v/>
      </c>
      <c r="B4229" s="0" t="s">
        <v>75</v>
      </c>
    </row>
    <row r="4230" customFormat="false" ht="14" hidden="false" customHeight="false" outlineLevel="0" collapsed="false">
      <c r="B4230" s="0" t="s">
        <v>76</v>
      </c>
      <c r="G4230" s="0" t="n">
        <v>89.2</v>
      </c>
      <c r="H4230" s="0" t="s">
        <v>77</v>
      </c>
      <c r="M4230" s="0" t="n">
        <v>271.7</v>
      </c>
    </row>
    <row r="4231" customFormat="false" ht="14" hidden="false" customHeight="false" outlineLevel="0" collapsed="false">
      <c r="B4231" s="0" t="s">
        <v>78</v>
      </c>
      <c r="G4231" s="0" t="n">
        <v>552</v>
      </c>
      <c r="H4231" s="0" t="s">
        <v>79</v>
      </c>
      <c r="M4231" s="0" t="n">
        <v>269</v>
      </c>
    </row>
    <row r="4232" customFormat="false" ht="14" hidden="false" customHeight="false" outlineLevel="0" collapsed="false">
      <c r="B4232" s="0" t="s">
        <v>80</v>
      </c>
      <c r="G4232" s="0" t="n">
        <v>58.34</v>
      </c>
      <c r="H4232" s="0" t="s">
        <v>81</v>
      </c>
      <c r="M4232" s="0" t="n">
        <v>0.215</v>
      </c>
    </row>
    <row r="4233" customFormat="false" ht="14" hidden="false" customHeight="false" outlineLevel="0" collapsed="false">
      <c r="B4233" s="0" t="s">
        <v>63</v>
      </c>
      <c r="G4233" s="0" t="n">
        <v>21.34</v>
      </c>
      <c r="H4233" s="0" t="s">
        <v>64</v>
      </c>
      <c r="M4233" s="0" t="n">
        <v>21.24</v>
      </c>
    </row>
    <row r="4234" customFormat="false" ht="14" hidden="false" customHeight="false" outlineLevel="0" collapsed="false">
      <c r="B4234" s="0" t="s">
        <v>65</v>
      </c>
      <c r="G4234" s="0" t="n">
        <v>12.73</v>
      </c>
      <c r="H4234" s="0" t="s">
        <v>66</v>
      </c>
      <c r="M4234" s="0" t="n">
        <v>12.79</v>
      </c>
    </row>
    <row r="4235" customFormat="false" ht="14" hidden="false" customHeight="false" outlineLevel="0" collapsed="false">
      <c r="B4235" s="0" t="s">
        <v>67</v>
      </c>
      <c r="G4235" s="0" t="n">
        <v>26979</v>
      </c>
      <c r="H4235" s="0" t="s">
        <v>68</v>
      </c>
      <c r="M4235" s="0" t="n">
        <v>26853</v>
      </c>
    </row>
    <row r="4236" customFormat="false" ht="14" hidden="false" customHeight="false" outlineLevel="0" collapsed="false">
      <c r="B4236" s="0" t="s">
        <v>82</v>
      </c>
      <c r="G4236" s="0" t="n">
        <v>0.0496</v>
      </c>
    </row>
    <row r="4237" customFormat="false" ht="14" hidden="false" customHeight="false" outlineLevel="0" collapsed="false">
      <c r="B4237" s="0" t="s">
        <v>83</v>
      </c>
      <c r="G4237" s="0" t="n">
        <v>26472</v>
      </c>
      <c r="H4237" s="0" t="s">
        <v>84</v>
      </c>
      <c r="M4237" s="0" t="n">
        <v>26472</v>
      </c>
    </row>
    <row r="4238" customFormat="false" ht="14" hidden="false" customHeight="false" outlineLevel="0" collapsed="false">
      <c r="A4238" s="0" t="str">
        <f aca="false">IF(A4237&lt;&gt;"",B4238,"")</f>
        <v/>
      </c>
      <c r="B4238" s="0" t="s">
        <v>85</v>
      </c>
      <c r="G4238" s="0" t="n">
        <v>275.6</v>
      </c>
      <c r="H4238" s="0" t="s">
        <v>86</v>
      </c>
      <c r="M4238" s="0" t="n">
        <v>275.6</v>
      </c>
    </row>
    <row r="4240" customFormat="false" ht="14" hidden="false" customHeight="false" outlineLevel="0" collapsed="false">
      <c r="B4240" s="0" t="s">
        <v>87</v>
      </c>
    </row>
    <row r="4241" customFormat="false" ht="14" hidden="false" customHeight="false" outlineLevel="0" collapsed="false">
      <c r="B4241" s="0" t="s">
        <v>88</v>
      </c>
      <c r="G4241" s="0" t="n">
        <v>271.7</v>
      </c>
      <c r="H4241" s="0" t="s">
        <v>89</v>
      </c>
      <c r="M4241" s="0" t="n">
        <v>58.32</v>
      </c>
    </row>
    <row r="4242" customFormat="false" ht="14" hidden="false" customHeight="false" outlineLevel="0" collapsed="false">
      <c r="B4242" s="0" t="s">
        <v>90</v>
      </c>
      <c r="G4242" s="0" t="n">
        <v>3401</v>
      </c>
      <c r="H4242" s="0" t="s">
        <v>91</v>
      </c>
      <c r="M4242" s="0" t="n">
        <v>2.322</v>
      </c>
    </row>
    <row r="4243" customFormat="false" ht="14" hidden="false" customHeight="false" outlineLevel="0" collapsed="false">
      <c r="B4243" s="0" t="s">
        <v>92</v>
      </c>
      <c r="G4243" s="0" t="n">
        <v>21.7</v>
      </c>
      <c r="H4243" s="0" t="s">
        <v>93</v>
      </c>
      <c r="M4243" s="0" t="n">
        <v>21.6</v>
      </c>
    </row>
    <row r="4244" customFormat="false" ht="14" hidden="false" customHeight="false" outlineLevel="0" collapsed="false">
      <c r="B4244" s="0" t="s">
        <v>94</v>
      </c>
      <c r="G4244" s="0" t="n">
        <v>27429</v>
      </c>
      <c r="H4244" s="0" t="s">
        <v>95</v>
      </c>
      <c r="M4244" s="0" t="n">
        <v>27300</v>
      </c>
    </row>
    <row r="4245" customFormat="false" ht="14" hidden="false" customHeight="false" outlineLevel="0" collapsed="false">
      <c r="B4245" s="0" t="s">
        <v>96</v>
      </c>
      <c r="G4245" s="0" t="n">
        <v>12.52</v>
      </c>
      <c r="H4245" s="0" t="s">
        <v>97</v>
      </c>
      <c r="M4245" s="0" t="n">
        <v>12.58</v>
      </c>
    </row>
    <row r="4246" customFormat="false" ht="14" hidden="false" customHeight="false" outlineLevel="0" collapsed="false">
      <c r="B4246" s="0" t="s">
        <v>98</v>
      </c>
      <c r="G4246" s="0" t="n">
        <v>319.2</v>
      </c>
      <c r="H4246" s="0" t="s">
        <v>99</v>
      </c>
      <c r="M4246" s="0" t="n">
        <v>348.7</v>
      </c>
    </row>
    <row r="4247" customFormat="false" ht="14" hidden="false" customHeight="false" outlineLevel="0" collapsed="false">
      <c r="B4247" s="0" t="s">
        <v>100</v>
      </c>
      <c r="G4247" s="0" t="n">
        <v>374.4</v>
      </c>
      <c r="H4247" s="0" t="s">
        <v>101</v>
      </c>
      <c r="M4247" s="0" t="n">
        <v>425.8</v>
      </c>
    </row>
    <row r="4249" customFormat="false" ht="14" hidden="false" customHeight="false" outlineLevel="0" collapsed="false">
      <c r="B4249" s="0" t="s">
        <v>102</v>
      </c>
    </row>
    <row r="4250" customFormat="false" ht="14" hidden="false" customHeight="false" outlineLevel="0" collapsed="false">
      <c r="B4250" s="0" t="s">
        <v>83</v>
      </c>
      <c r="G4250" s="0" t="n">
        <v>26917</v>
      </c>
      <c r="H4250" s="0" t="s">
        <v>84</v>
      </c>
      <c r="M4250" s="0" t="n">
        <v>26916</v>
      </c>
    </row>
    <row r="4251" customFormat="false" ht="14" hidden="false" customHeight="false" outlineLevel="0" collapsed="false">
      <c r="A4251" s="0" t="str">
        <f aca="false">IF(A4250&lt;&gt;"",B4251,"")</f>
        <v/>
      </c>
      <c r="B4251" s="0" t="s">
        <v>105</v>
      </c>
      <c r="G4251" s="0" t="n">
        <v>275.5</v>
      </c>
      <c r="H4251" s="0" t="s">
        <v>106</v>
      </c>
      <c r="M4251" s="0" t="n">
        <v>275.5</v>
      </c>
    </row>
    <row r="4253" customFormat="false" ht="14" hidden="false" customHeight="false" outlineLevel="0" collapsed="false">
      <c r="B4253" s="0" t="s">
        <v>107</v>
      </c>
    </row>
    <row r="4254" customFormat="false" ht="14" hidden="false" customHeight="false" outlineLevel="0" collapsed="false">
      <c r="B4254" s="0" t="s">
        <v>108</v>
      </c>
      <c r="G4254" s="0" t="n">
        <v>0.951</v>
      </c>
      <c r="H4254" s="0" t="s">
        <v>109</v>
      </c>
    </row>
    <row r="4255" customFormat="false" ht="14" hidden="false" customHeight="false" outlineLevel="0" collapsed="false">
      <c r="B4255" s="0" t="s">
        <v>36</v>
      </c>
      <c r="G4255" s="0" t="n">
        <v>0</v>
      </c>
      <c r="H4255" s="0" t="s">
        <v>110</v>
      </c>
    </row>
    <row r="4256" customFormat="false" ht="14" hidden="false" customHeight="false" outlineLevel="0" collapsed="false">
      <c r="B4256" s="0" t="s">
        <v>38</v>
      </c>
      <c r="G4256" s="0" t="n">
        <v>0.0824</v>
      </c>
      <c r="H4256" s="0" t="s">
        <v>39</v>
      </c>
    </row>
    <row r="4257" customFormat="false" ht="14" hidden="false" customHeight="false" outlineLevel="0" collapsed="false">
      <c r="B4257" s="0" t="s">
        <v>40</v>
      </c>
      <c r="G4257" s="0" t="n">
        <v>0.0356</v>
      </c>
      <c r="H4257" s="0" t="s">
        <v>110</v>
      </c>
    </row>
    <row r="4258" customFormat="false" ht="14" hidden="false" customHeight="false" outlineLevel="0" collapsed="false">
      <c r="B4258" s="0" t="s">
        <v>110</v>
      </c>
    </row>
    <row r="4260" customFormat="false" ht="14" hidden="false" customHeight="false" outlineLevel="0" collapsed="false">
      <c r="B4260" s="0" t="s">
        <v>111</v>
      </c>
    </row>
    <row r="4261" customFormat="false" ht="14" hidden="false" customHeight="false" outlineLevel="0" collapsed="false">
      <c r="B4261" s="0" t="s">
        <v>112</v>
      </c>
      <c r="G4261" s="0" t="n">
        <v>271.7</v>
      </c>
      <c r="H4261" s="0" t="s">
        <v>113</v>
      </c>
      <c r="M4261" s="0" t="n">
        <v>5.581</v>
      </c>
    </row>
    <row r="4262" customFormat="false" ht="14" hidden="false" customHeight="false" outlineLevel="0" collapsed="false">
      <c r="B4262" s="0" t="s">
        <v>114</v>
      </c>
      <c r="G4262" s="0" t="n">
        <v>58.34</v>
      </c>
      <c r="H4262" s="0" t="s">
        <v>115</v>
      </c>
      <c r="M4262" s="0" t="n">
        <v>0.222</v>
      </c>
    </row>
    <row r="4263" customFormat="false" ht="14" hidden="false" customHeight="false" outlineLevel="0" collapsed="false">
      <c r="A4263" s="0" t="str">
        <f aca="false">IF(A4262&lt;&gt;"",B4263,"")</f>
        <v/>
      </c>
      <c r="B4263" s="0" t="s">
        <v>116</v>
      </c>
      <c r="G4263" s="0" t="n">
        <v>275.5</v>
      </c>
      <c r="H4263" s="0" t="s">
        <v>117</v>
      </c>
      <c r="M4263" s="0" t="n">
        <v>275.3</v>
      </c>
    </row>
    <row r="4264" customFormat="false" ht="14" hidden="false" customHeight="false" outlineLevel="0" collapsed="false">
      <c r="A4264" s="0" t="str">
        <f aca="false">IF(A4263&lt;&gt;"",B4264,"")</f>
        <v/>
      </c>
      <c r="B4264" s="0" t="s">
        <v>118</v>
      </c>
      <c r="G4264" s="0" t="n">
        <v>275.5</v>
      </c>
      <c r="H4264" s="0" t="s">
        <v>119</v>
      </c>
      <c r="M4264" s="0" t="n">
        <v>275.5</v>
      </c>
    </row>
    <row r="4265" customFormat="false" ht="14" hidden="false" customHeight="false" outlineLevel="0" collapsed="false">
      <c r="A4265" s="0" t="str">
        <f aca="false">IF(A4264&lt;&gt;"",B4265,"")</f>
        <v/>
      </c>
      <c r="B4265" s="0" t="s">
        <v>120</v>
      </c>
      <c r="G4265" s="0" t="n">
        <v>276</v>
      </c>
    </row>
    <row r="4267" customFormat="false" ht="14" hidden="false" customHeight="false" outlineLevel="0" collapsed="false">
      <c r="B4267" s="0" t="s">
        <v>121</v>
      </c>
    </row>
    <row r="4268" customFormat="false" ht="14" hidden="false" customHeight="false" outlineLevel="0" collapsed="false">
      <c r="B4268" s="0" t="s">
        <v>122</v>
      </c>
      <c r="G4268" s="0" t="n">
        <v>5.581</v>
      </c>
      <c r="H4268" s="0" t="s">
        <v>123</v>
      </c>
      <c r="M4268" s="0" t="n">
        <v>265.3</v>
      </c>
    </row>
    <row r="4269" customFormat="false" ht="14" hidden="false" customHeight="false" outlineLevel="0" collapsed="false">
      <c r="B4269" s="0" t="s">
        <v>124</v>
      </c>
      <c r="G4269" s="0" t="n">
        <v>0.222</v>
      </c>
      <c r="H4269" s="0" t="s">
        <v>125</v>
      </c>
      <c r="M4269" s="0" t="n">
        <v>1.679</v>
      </c>
    </row>
    <row r="4270" customFormat="false" ht="14" hidden="false" customHeight="false" outlineLevel="0" collapsed="false">
      <c r="B4270" s="0" t="s">
        <v>126</v>
      </c>
      <c r="G4270" s="0" t="n">
        <v>0.00885</v>
      </c>
      <c r="H4270" s="0" t="s">
        <v>158</v>
      </c>
      <c r="M4270" s="0" t="n">
        <v>276</v>
      </c>
    </row>
    <row r="4271" customFormat="false" ht="14" hidden="false" customHeight="false" outlineLevel="0" collapsed="false">
      <c r="B4271" s="0" t="s">
        <v>124</v>
      </c>
      <c r="G4271" s="0" t="n">
        <v>0.222</v>
      </c>
      <c r="H4271" s="0" t="s">
        <v>125</v>
      </c>
      <c r="M4271" s="0" t="n">
        <v>1.679</v>
      </c>
    </row>
    <row r="4272" customFormat="false" ht="14" hidden="false" customHeight="false" outlineLevel="0" collapsed="false">
      <c r="B4272" s="0" t="s">
        <v>126</v>
      </c>
      <c r="G4272" s="0" t="n">
        <v>0.00885</v>
      </c>
    </row>
    <row r="4274" customFormat="false" ht="14" hidden="false" customHeight="false" outlineLevel="0" collapsed="false">
      <c r="B4274" s="0" t="s">
        <v>128</v>
      </c>
    </row>
    <row r="4275" customFormat="false" ht="14" hidden="false" customHeight="false" outlineLevel="0" collapsed="false">
      <c r="B4275" s="0" t="s">
        <v>129</v>
      </c>
      <c r="H4275" s="0" t="s">
        <v>130</v>
      </c>
    </row>
    <row r="4276" customFormat="false" ht="14" hidden="false" customHeight="false" outlineLevel="0" collapsed="false">
      <c r="B4276" s="0" t="s">
        <v>112</v>
      </c>
      <c r="G4276" s="0" t="n">
        <v>271.5</v>
      </c>
      <c r="H4276" s="0" t="s">
        <v>113</v>
      </c>
      <c r="M4276" s="0" t="n">
        <v>5.58</v>
      </c>
    </row>
    <row r="4277" customFormat="false" ht="14" hidden="false" customHeight="false" outlineLevel="0" collapsed="false">
      <c r="B4277" s="0" t="s">
        <v>114</v>
      </c>
      <c r="G4277" s="0" t="n">
        <v>58.6</v>
      </c>
      <c r="H4277" s="0" t="s">
        <v>115</v>
      </c>
      <c r="M4277" s="0" t="n">
        <v>0.224</v>
      </c>
    </row>
    <row r="4278" customFormat="false" ht="14" hidden="false" customHeight="false" outlineLevel="0" collapsed="false">
      <c r="A4278" s="0" t="str">
        <f aca="false">IF(A4277&lt;&gt;"",B4278,"")</f>
        <v/>
      </c>
      <c r="B4278" s="0" t="s">
        <v>131</v>
      </c>
      <c r="G4278" s="0" t="n">
        <v>275.4</v>
      </c>
      <c r="H4278" s="0" t="s">
        <v>132</v>
      </c>
      <c r="M4278" s="0" t="n">
        <v>276</v>
      </c>
    </row>
    <row r="4279" customFormat="false" ht="14" hidden="false" customHeight="false" outlineLevel="0" collapsed="false">
      <c r="B4279" s="0" t="s">
        <v>133</v>
      </c>
    </row>
    <row r="4281" customFormat="false" ht="14" hidden="false" customHeight="false" outlineLevel="0" collapsed="false">
      <c r="A4281" s="0" t="str">
        <f aca="false">IF(A4280&lt;&gt;"",B4281,"")</f>
        <v/>
      </c>
      <c r="B4281" s="0" t="s">
        <v>134</v>
      </c>
    </row>
    <row r="4282" customFormat="false" ht="14" hidden="false" customHeight="false" outlineLevel="0" collapsed="false">
      <c r="B4282" s="0" t="s">
        <v>135</v>
      </c>
    </row>
    <row r="4284" customFormat="false" ht="14" hidden="false" customHeight="false" outlineLevel="0" collapsed="false">
      <c r="A4284" s="0" t="str">
        <f aca="false">B4282</f>
        <v>Data do not follow a Discernible Distribution at 5% Significance Level</v>
      </c>
      <c r="B4284" s="0" t="s">
        <v>136</v>
      </c>
    </row>
    <row r="4285" customFormat="false" ht="14" hidden="false" customHeight="false" outlineLevel="0" collapsed="false">
      <c r="A4285" s="0" t="str">
        <f aca="false">IF(A4284&lt;&gt;"",B4285,"")</f>
        <v>95% KM (t) UCL</v>
      </c>
      <c r="B4285" s="0" t="s">
        <v>156</v>
      </c>
      <c r="G4285" s="0" t="n">
        <v>275.5</v>
      </c>
      <c r="H4285" s="0" t="s">
        <v>159</v>
      </c>
      <c r="M4285" s="0" t="n">
        <v>276</v>
      </c>
    </row>
    <row r="4286" customFormat="false" ht="14" hidden="false" customHeight="false" outlineLevel="0" collapsed="false">
      <c r="A4286" s="0" t="str">
        <f aca="false">IF(A4285&lt;&gt;"",B4286,"")</f>
        <v>95% KM (BCA) UCL</v>
      </c>
      <c r="B4286" s="0" t="s">
        <v>160</v>
      </c>
      <c r="G4286" s="0" t="n">
        <v>275.3</v>
      </c>
    </row>
    <row r="4288" customFormat="false" ht="14" hidden="false" customHeight="false" outlineLevel="0" collapsed="false">
      <c r="A4288" s="0" t="str">
        <f aca="false">IF(A4287&lt;&gt;"",B4288,"")</f>
        <v/>
      </c>
      <c r="B4288" s="0" t="s">
        <v>138</v>
      </c>
    </row>
    <row r="4289" customFormat="false" ht="14" hidden="false" customHeight="false" outlineLevel="0" collapsed="false">
      <c r="B4289" s="0" t="s">
        <v>139</v>
      </c>
    </row>
    <row r="4290" customFormat="false" ht="14" hidden="false" customHeight="false" outlineLevel="0" collapsed="false">
      <c r="B4290" s="0" t="s">
        <v>140</v>
      </c>
    </row>
    <row r="4291" customFormat="false" ht="14" hidden="false" customHeight="false" outlineLevel="0" collapsed="false">
      <c r="B4291" s="0" t="s">
        <v>141</v>
      </c>
    </row>
    <row r="4293" customFormat="false" ht="14" hidden="false" customHeight="false" outlineLevel="0" collapsed="false">
      <c r="A4293" s="2" t="str">
        <f aca="false">B4293</f>
        <v>Report_Result (mercury)</v>
      </c>
      <c r="B4293" s="0" t="s">
        <v>345</v>
      </c>
    </row>
    <row r="4295" customFormat="false" ht="14" hidden="false" customHeight="false" outlineLevel="0" collapsed="false">
      <c r="B4295" s="0" t="s">
        <v>12</v>
      </c>
    </row>
    <row r="4296" customFormat="false" ht="14" hidden="false" customHeight="false" outlineLevel="0" collapsed="false">
      <c r="B4296" s="0" t="s">
        <v>13</v>
      </c>
      <c r="G4296" s="0" t="n">
        <v>632</v>
      </c>
      <c r="H4296" s="0" t="s">
        <v>14</v>
      </c>
      <c r="M4296" s="0" t="n">
        <v>490</v>
      </c>
    </row>
    <row r="4297" customFormat="false" ht="14" hidden="false" customHeight="false" outlineLevel="0" collapsed="false">
      <c r="B4297" s="0" t="s">
        <v>15</v>
      </c>
      <c r="G4297" s="0" t="n">
        <v>578</v>
      </c>
      <c r="H4297" s="0" t="s">
        <v>16</v>
      </c>
      <c r="M4297" s="0" t="n">
        <v>54</v>
      </c>
    </row>
    <row r="4298" customFormat="false" ht="14" hidden="false" customHeight="false" outlineLevel="0" collapsed="false">
      <c r="B4298" s="0" t="s">
        <v>17</v>
      </c>
      <c r="G4298" s="0" t="n">
        <v>471</v>
      </c>
      <c r="H4298" s="0" t="s">
        <v>18</v>
      </c>
      <c r="M4298" s="0" t="n">
        <v>42</v>
      </c>
    </row>
    <row r="4299" customFormat="false" ht="14" hidden="false" customHeight="false" outlineLevel="0" collapsed="false">
      <c r="B4299" s="0" t="s">
        <v>19</v>
      </c>
      <c r="G4299" s="0" t="n">
        <v>0.0016</v>
      </c>
      <c r="H4299" s="0" t="s">
        <v>20</v>
      </c>
      <c r="M4299" s="0" t="n">
        <v>0.0016</v>
      </c>
    </row>
    <row r="4300" customFormat="false" ht="14" hidden="false" customHeight="false" outlineLevel="0" collapsed="false">
      <c r="B4300" s="0" t="s">
        <v>21</v>
      </c>
      <c r="G4300" s="0" t="n">
        <v>8.2</v>
      </c>
      <c r="H4300" s="0" t="s">
        <v>22</v>
      </c>
      <c r="M4300" s="0" t="n">
        <v>0.0211</v>
      </c>
    </row>
    <row r="4301" customFormat="false" ht="14" hidden="false" customHeight="false" outlineLevel="0" collapsed="false">
      <c r="B4301" s="0" t="s">
        <v>23</v>
      </c>
      <c r="G4301" s="0" t="n">
        <v>0.925</v>
      </c>
      <c r="H4301" s="0" t="s">
        <v>24</v>
      </c>
      <c r="M4301" s="4" t="n">
        <v>0.08544</v>
      </c>
    </row>
    <row r="4302" customFormat="false" ht="14" hidden="false" customHeight="false" outlineLevel="0" collapsed="false">
      <c r="B4302" s="0" t="s">
        <v>25</v>
      </c>
      <c r="G4302" s="0" t="n">
        <v>0.382</v>
      </c>
      <c r="H4302" s="0" t="s">
        <v>26</v>
      </c>
      <c r="M4302" s="0" t="n">
        <v>0.962</v>
      </c>
    </row>
    <row r="4303" customFormat="false" ht="14" hidden="false" customHeight="false" outlineLevel="0" collapsed="false">
      <c r="B4303" s="0" t="s">
        <v>27</v>
      </c>
      <c r="G4303" s="0" t="n">
        <v>0.0659</v>
      </c>
      <c r="H4303" s="0" t="s">
        <v>28</v>
      </c>
      <c r="M4303" s="0" t="n">
        <v>2.518</v>
      </c>
    </row>
    <row r="4304" customFormat="false" ht="14" hidden="false" customHeight="false" outlineLevel="0" collapsed="false">
      <c r="B4304" s="0" t="s">
        <v>29</v>
      </c>
      <c r="G4304" s="0" t="n">
        <v>4.916</v>
      </c>
      <c r="H4304" s="0" t="s">
        <v>30</v>
      </c>
      <c r="M4304" s="0" t="n">
        <v>28.51</v>
      </c>
    </row>
    <row r="4305" customFormat="false" ht="14" hidden="false" customHeight="false" outlineLevel="0" collapsed="false">
      <c r="B4305" s="0" t="s">
        <v>31</v>
      </c>
      <c r="G4305" s="0" t="n">
        <v>-2.689</v>
      </c>
      <c r="H4305" s="0" t="s">
        <v>32</v>
      </c>
      <c r="M4305" s="0" t="n">
        <v>1.929</v>
      </c>
    </row>
    <row r="4307" customFormat="false" ht="14" hidden="false" customHeight="false" outlineLevel="0" collapsed="false">
      <c r="B4307" s="0" t="s">
        <v>33</v>
      </c>
    </row>
    <row r="4308" customFormat="false" ht="14" hidden="false" customHeight="false" outlineLevel="0" collapsed="false">
      <c r="B4308" s="0" t="s">
        <v>34</v>
      </c>
      <c r="G4308" s="0" t="n">
        <v>0.424</v>
      </c>
      <c r="H4308" s="0" t="s">
        <v>35</v>
      </c>
    </row>
    <row r="4309" customFormat="false" ht="14" hidden="false" customHeight="false" outlineLevel="0" collapsed="false">
      <c r="B4309" s="0" t="s">
        <v>36</v>
      </c>
      <c r="G4309" s="0" t="n">
        <v>0</v>
      </c>
      <c r="H4309" s="0" t="s">
        <v>37</v>
      </c>
    </row>
    <row r="4310" customFormat="false" ht="14" hidden="false" customHeight="false" outlineLevel="0" collapsed="false">
      <c r="B4310" s="0" t="s">
        <v>38</v>
      </c>
      <c r="G4310" s="0" t="n">
        <v>0.346</v>
      </c>
      <c r="H4310" s="0" t="s">
        <v>39</v>
      </c>
    </row>
    <row r="4311" customFormat="false" ht="14" hidden="false" customHeight="false" outlineLevel="0" collapsed="false">
      <c r="B4311" s="0" t="s">
        <v>40</v>
      </c>
      <c r="G4311" s="0" t="n">
        <v>0.0372</v>
      </c>
      <c r="H4311" s="0" t="s">
        <v>37</v>
      </c>
    </row>
    <row r="4312" customFormat="false" ht="14" hidden="false" customHeight="false" outlineLevel="0" collapsed="false">
      <c r="B4312" s="0" t="s">
        <v>37</v>
      </c>
    </row>
    <row r="4314" customFormat="false" ht="14" hidden="false" customHeight="false" outlineLevel="0" collapsed="false">
      <c r="A4314" s="0" t="str">
        <f aca="false">IF(A4313&lt;&gt;"",B4314,"")</f>
        <v/>
      </c>
      <c r="B4314" s="0" t="s">
        <v>41</v>
      </c>
    </row>
    <row r="4315" customFormat="false" ht="14" hidden="false" customHeight="false" outlineLevel="0" collapsed="false">
      <c r="B4315" s="0" t="s">
        <v>42</v>
      </c>
      <c r="G4315" s="0" t="n">
        <v>0.35</v>
      </c>
      <c r="H4315" s="0" t="s">
        <v>43</v>
      </c>
      <c r="M4315" s="0" t="n">
        <v>0.0368</v>
      </c>
    </row>
    <row r="4316" customFormat="false" ht="14" hidden="false" customHeight="false" outlineLevel="0" collapsed="false">
      <c r="B4316" s="0" t="s">
        <v>44</v>
      </c>
      <c r="G4316" s="0" t="n">
        <v>0.925</v>
      </c>
      <c r="H4316" s="0" t="s">
        <v>45</v>
      </c>
      <c r="M4316" s="0" t="n">
        <v>0.413</v>
      </c>
    </row>
    <row r="4317" customFormat="false" ht="14" hidden="false" customHeight="false" outlineLevel="0" collapsed="false">
      <c r="A4317" s="0" t="str">
        <f aca="false">IF(A4316&lt;&gt;"",B4317,"")</f>
        <v/>
      </c>
      <c r="B4317" s="0" t="s">
        <v>46</v>
      </c>
      <c r="G4317" s="0" t="n">
        <v>0.41</v>
      </c>
      <c r="H4317" s="0" t="s">
        <v>47</v>
      </c>
      <c r="M4317" s="0" t="n">
        <v>0.413</v>
      </c>
    </row>
    <row r="4318" customFormat="false" ht="14" hidden="false" customHeight="false" outlineLevel="0" collapsed="false">
      <c r="A4318" s="0" t="str">
        <f aca="false">IF(A4317&lt;&gt;"",B4318,"")</f>
        <v/>
      </c>
      <c r="B4318" s="0" t="s">
        <v>48</v>
      </c>
      <c r="G4318" s="0" t="n">
        <v>0.41</v>
      </c>
      <c r="H4318" s="0" t="s">
        <v>49</v>
      </c>
      <c r="M4318" s="0" t="n">
        <v>0.421</v>
      </c>
    </row>
    <row r="4319" customFormat="false" ht="14" hidden="false" customHeight="false" outlineLevel="0" collapsed="false">
      <c r="A4319" s="0" t="str">
        <f aca="false">IF(A4318&lt;&gt;"",B4319,"")</f>
        <v/>
      </c>
      <c r="B4319" s="0" t="s">
        <v>50</v>
      </c>
      <c r="G4319" s="0" t="n">
        <v>0.46</v>
      </c>
      <c r="H4319" s="0" t="s">
        <v>51</v>
      </c>
      <c r="M4319" s="0" t="n">
        <v>0.51</v>
      </c>
    </row>
    <row r="4320" customFormat="false" ht="14" hidden="false" customHeight="false" outlineLevel="0" collapsed="false">
      <c r="A4320" s="0" t="str">
        <f aca="false">IF(A4319&lt;&gt;"",B4320,"")</f>
        <v/>
      </c>
      <c r="B4320" s="0" t="s">
        <v>52</v>
      </c>
      <c r="G4320" s="0" t="n">
        <v>0.58</v>
      </c>
      <c r="H4320" s="0" t="s">
        <v>53</v>
      </c>
      <c r="M4320" s="0" t="n">
        <v>0.716</v>
      </c>
    </row>
    <row r="4322" customFormat="false" ht="14" hidden="false" customHeight="false" outlineLevel="0" collapsed="false">
      <c r="B4322" s="0" t="s">
        <v>54</v>
      </c>
    </row>
    <row r="4323" customFormat="false" ht="14" hidden="false" customHeight="false" outlineLevel="0" collapsed="false">
      <c r="B4323" s="0" t="s">
        <v>55</v>
      </c>
      <c r="G4323" s="0" t="n">
        <v>22.03</v>
      </c>
      <c r="H4323" s="0" t="s">
        <v>56</v>
      </c>
    </row>
    <row r="4324" customFormat="false" ht="14" hidden="false" customHeight="false" outlineLevel="0" collapsed="false">
      <c r="B4324" s="0" t="s">
        <v>57</v>
      </c>
      <c r="G4324" s="0" t="n">
        <v>0.851</v>
      </c>
      <c r="H4324" s="0" t="s">
        <v>58</v>
      </c>
    </row>
    <row r="4325" customFormat="false" ht="14" hidden="false" customHeight="false" outlineLevel="0" collapsed="false">
      <c r="B4325" s="0" t="s">
        <v>59</v>
      </c>
      <c r="G4325" s="0" t="n">
        <v>0.14</v>
      </c>
      <c r="H4325" s="0" t="s">
        <v>60</v>
      </c>
    </row>
    <row r="4326" customFormat="false" ht="14" hidden="false" customHeight="false" outlineLevel="0" collapsed="false">
      <c r="B4326" s="0" t="s">
        <v>61</v>
      </c>
      <c r="G4326" s="0" t="n">
        <v>0.0415</v>
      </c>
      <c r="H4326" s="0" t="s">
        <v>58</v>
      </c>
    </row>
    <row r="4327" customFormat="false" ht="14" hidden="false" customHeight="false" outlineLevel="0" collapsed="false">
      <c r="B4327" s="0" t="s">
        <v>58</v>
      </c>
    </row>
    <row r="4329" customFormat="false" ht="14" hidden="false" customHeight="false" outlineLevel="0" collapsed="false">
      <c r="B4329" s="0" t="s">
        <v>62</v>
      </c>
    </row>
    <row r="4330" customFormat="false" ht="14" hidden="false" customHeight="false" outlineLevel="0" collapsed="false">
      <c r="B4330" s="0" t="s">
        <v>63</v>
      </c>
      <c r="G4330" s="0" t="n">
        <v>0.384</v>
      </c>
      <c r="H4330" s="0" t="s">
        <v>64</v>
      </c>
      <c r="M4330" s="0" t="n">
        <v>0.383</v>
      </c>
    </row>
    <row r="4331" customFormat="false" ht="14" hidden="false" customHeight="false" outlineLevel="0" collapsed="false">
      <c r="B4331" s="0" t="s">
        <v>65</v>
      </c>
      <c r="G4331" s="0" t="n">
        <v>0.996</v>
      </c>
      <c r="H4331" s="0" t="s">
        <v>66</v>
      </c>
      <c r="M4331" s="0" t="n">
        <v>0.998</v>
      </c>
    </row>
    <row r="4332" customFormat="false" ht="14" hidden="false" customHeight="false" outlineLevel="0" collapsed="false">
      <c r="B4332" s="0" t="s">
        <v>67</v>
      </c>
      <c r="G4332" s="0" t="n">
        <v>443.5</v>
      </c>
      <c r="H4332" s="0" t="s">
        <v>68</v>
      </c>
      <c r="M4332" s="0" t="n">
        <v>442.5</v>
      </c>
    </row>
    <row r="4333" customFormat="false" ht="14" hidden="false" customHeight="false" outlineLevel="0" collapsed="false">
      <c r="B4333" s="0" t="s">
        <v>69</v>
      </c>
      <c r="G4333" s="0" t="n">
        <v>0.382</v>
      </c>
    </row>
    <row r="4335" customFormat="false" ht="14" hidden="false" customHeight="false" outlineLevel="0" collapsed="false">
      <c r="B4335" s="0" t="s">
        <v>70</v>
      </c>
    </row>
    <row r="4336" customFormat="false" ht="14" hidden="false" customHeight="false" outlineLevel="0" collapsed="false">
      <c r="B4336" s="0" t="s">
        <v>71</v>
      </c>
    </row>
    <row r="4337" customFormat="false" ht="14" hidden="false" customHeight="false" outlineLevel="0" collapsed="false">
      <c r="B4337" s="0" t="s">
        <v>72</v>
      </c>
    </row>
    <row r="4338" customFormat="false" ht="14" hidden="false" customHeight="false" outlineLevel="0" collapsed="false">
      <c r="A4338" s="0" t="str">
        <f aca="false">IF(A4337&lt;&gt;"",B4338,"")</f>
        <v/>
      </c>
      <c r="B4338" s="0" t="s">
        <v>73</v>
      </c>
    </row>
    <row r="4339" customFormat="false" ht="14" hidden="false" customHeight="false" outlineLevel="0" collapsed="false">
      <c r="B4339" s="0" t="s">
        <v>74</v>
      </c>
    </row>
    <row r="4340" customFormat="false" ht="14" hidden="false" customHeight="false" outlineLevel="0" collapsed="false">
      <c r="A4340" s="0" t="str">
        <f aca="false">IF(A4339&lt;&gt;"",B4340,"")</f>
        <v/>
      </c>
      <c r="B4340" s="0" t="s">
        <v>75</v>
      </c>
    </row>
    <row r="4341" customFormat="false" ht="14" hidden="false" customHeight="false" outlineLevel="0" collapsed="false">
      <c r="B4341" s="0" t="s">
        <v>76</v>
      </c>
      <c r="G4341" s="0" t="n">
        <v>0.0016</v>
      </c>
      <c r="H4341" s="0" t="s">
        <v>77</v>
      </c>
      <c r="M4341" s="0" t="n">
        <v>0.35</v>
      </c>
    </row>
    <row r="4342" customFormat="false" ht="14" hidden="false" customHeight="false" outlineLevel="0" collapsed="false">
      <c r="B4342" s="0" t="s">
        <v>78</v>
      </c>
      <c r="G4342" s="0" t="n">
        <v>8.2</v>
      </c>
      <c r="H4342" s="0" t="s">
        <v>79</v>
      </c>
      <c r="M4342" s="0" t="n">
        <v>0.0427</v>
      </c>
    </row>
    <row r="4343" customFormat="false" ht="14" hidden="false" customHeight="false" outlineLevel="0" collapsed="false">
      <c r="B4343" s="0" t="s">
        <v>80</v>
      </c>
      <c r="G4343" s="0" t="n">
        <v>0.925</v>
      </c>
      <c r="H4343" s="0" t="s">
        <v>81</v>
      </c>
      <c r="M4343" s="0" t="n">
        <v>2.643</v>
      </c>
    </row>
    <row r="4344" customFormat="false" ht="14" hidden="false" customHeight="false" outlineLevel="0" collapsed="false">
      <c r="B4344" s="0" t="s">
        <v>63</v>
      </c>
      <c r="G4344" s="0" t="n">
        <v>0.37</v>
      </c>
      <c r="H4344" s="0" t="s">
        <v>64</v>
      </c>
      <c r="M4344" s="0" t="n">
        <v>0.369</v>
      </c>
    </row>
    <row r="4345" customFormat="false" ht="14" hidden="false" customHeight="false" outlineLevel="0" collapsed="false">
      <c r="B4345" s="0" t="s">
        <v>65</v>
      </c>
      <c r="G4345" s="0" t="n">
        <v>0.948</v>
      </c>
      <c r="H4345" s="0" t="s">
        <v>66</v>
      </c>
      <c r="M4345" s="0" t="n">
        <v>0.949</v>
      </c>
    </row>
    <row r="4346" customFormat="false" ht="14" hidden="false" customHeight="false" outlineLevel="0" collapsed="false">
      <c r="B4346" s="0" t="s">
        <v>67</v>
      </c>
      <c r="G4346" s="0" t="n">
        <v>467.1</v>
      </c>
      <c r="H4346" s="0" t="s">
        <v>68</v>
      </c>
      <c r="M4346" s="0" t="n">
        <v>466.2</v>
      </c>
    </row>
    <row r="4347" customFormat="false" ht="14" hidden="false" customHeight="false" outlineLevel="0" collapsed="false">
      <c r="B4347" s="0" t="s">
        <v>82</v>
      </c>
      <c r="G4347" s="0" t="n">
        <v>0.0496</v>
      </c>
    </row>
    <row r="4348" customFormat="false" ht="14" hidden="false" customHeight="false" outlineLevel="0" collapsed="false">
      <c r="B4348" s="0" t="s">
        <v>346</v>
      </c>
      <c r="G4348" s="0" t="n">
        <v>417.1</v>
      </c>
      <c r="H4348" s="0" t="s">
        <v>347</v>
      </c>
      <c r="M4348" s="0" t="n">
        <v>417</v>
      </c>
    </row>
    <row r="4349" customFormat="false" ht="14" hidden="false" customHeight="false" outlineLevel="0" collapsed="false">
      <c r="A4349" s="0" t="str">
        <f aca="false">IF(A4348&lt;&gt;"",B4349,"")</f>
        <v/>
      </c>
      <c r="B4349" s="0" t="s">
        <v>85</v>
      </c>
      <c r="G4349" s="0" t="n">
        <v>0.391</v>
      </c>
      <c r="H4349" s="0" t="s">
        <v>86</v>
      </c>
      <c r="M4349" s="0" t="n">
        <v>0.391</v>
      </c>
    </row>
    <row r="4351" customFormat="false" ht="14" hidden="false" customHeight="false" outlineLevel="0" collapsed="false">
      <c r="B4351" s="0" t="s">
        <v>87</v>
      </c>
    </row>
    <row r="4352" customFormat="false" ht="14" hidden="false" customHeight="false" outlineLevel="0" collapsed="false">
      <c r="B4352" s="0" t="s">
        <v>88</v>
      </c>
      <c r="G4352" s="0" t="n">
        <v>0.35</v>
      </c>
      <c r="H4352" s="0" t="s">
        <v>89</v>
      </c>
      <c r="M4352" s="0" t="n">
        <v>0.925</v>
      </c>
    </row>
    <row r="4353" customFormat="false" ht="14" hidden="false" customHeight="false" outlineLevel="0" collapsed="false">
      <c r="B4353" s="0" t="s">
        <v>90</v>
      </c>
      <c r="G4353" s="0" t="n">
        <v>0.855</v>
      </c>
      <c r="H4353" s="0" t="s">
        <v>91</v>
      </c>
      <c r="M4353" s="0" t="n">
        <v>0.0368</v>
      </c>
    </row>
    <row r="4354" customFormat="false" ht="14" hidden="false" customHeight="false" outlineLevel="0" collapsed="false">
      <c r="B4354" s="0" t="s">
        <v>92</v>
      </c>
      <c r="G4354" s="0" t="n">
        <v>0.143</v>
      </c>
      <c r="H4354" s="0" t="s">
        <v>93</v>
      </c>
      <c r="M4354" s="0" t="n">
        <v>0.143</v>
      </c>
    </row>
    <row r="4355" customFormat="false" ht="14" hidden="false" customHeight="false" outlineLevel="0" collapsed="false">
      <c r="B4355" s="0" t="s">
        <v>94</v>
      </c>
      <c r="G4355" s="0" t="n">
        <v>180.7</v>
      </c>
      <c r="H4355" s="0" t="s">
        <v>95</v>
      </c>
      <c r="M4355" s="0" t="n">
        <v>181.2</v>
      </c>
    </row>
    <row r="4356" customFormat="false" ht="14" hidden="false" customHeight="false" outlineLevel="0" collapsed="false">
      <c r="B4356" s="0" t="s">
        <v>96</v>
      </c>
      <c r="G4356" s="0" t="n">
        <v>2.446</v>
      </c>
      <c r="H4356" s="0" t="s">
        <v>97</v>
      </c>
      <c r="M4356" s="0" t="n">
        <v>2.44</v>
      </c>
    </row>
    <row r="4357" customFormat="false" ht="14" hidden="false" customHeight="false" outlineLevel="0" collapsed="false">
      <c r="B4357" s="0" t="s">
        <v>98</v>
      </c>
      <c r="G4357" s="0" t="n">
        <v>0.366</v>
      </c>
      <c r="H4357" s="0" t="s">
        <v>99</v>
      </c>
      <c r="M4357" s="0" t="n">
        <v>1.03</v>
      </c>
    </row>
    <row r="4358" customFormat="false" ht="14" hidden="false" customHeight="false" outlineLevel="0" collapsed="false">
      <c r="B4358" s="0" t="s">
        <v>100</v>
      </c>
      <c r="G4358" s="0" t="n">
        <v>1.941</v>
      </c>
      <c r="H4358" s="0" t="s">
        <v>101</v>
      </c>
      <c r="M4358" s="0" t="n">
        <v>4.611</v>
      </c>
    </row>
    <row r="4360" customFormat="false" ht="14" hidden="false" customHeight="false" outlineLevel="0" collapsed="false">
      <c r="B4360" s="0" t="s">
        <v>102</v>
      </c>
    </row>
    <row r="4361" customFormat="false" ht="14" hidden="false" customHeight="false" outlineLevel="0" collapsed="false">
      <c r="B4361" s="0" t="s">
        <v>348</v>
      </c>
      <c r="G4361" s="0" t="n">
        <v>151.1</v>
      </c>
      <c r="H4361" s="0" t="s">
        <v>349</v>
      </c>
      <c r="M4361" s="0" t="n">
        <v>151</v>
      </c>
    </row>
    <row r="4362" customFormat="false" ht="14" hidden="false" customHeight="false" outlineLevel="0" collapsed="false">
      <c r="A4362" s="0" t="str">
        <f aca="false">IF(A4361&lt;&gt;"",B4362,"")</f>
        <v/>
      </c>
      <c r="B4362" s="0" t="s">
        <v>105</v>
      </c>
      <c r="G4362" s="0" t="n">
        <v>0.419</v>
      </c>
      <c r="H4362" s="0" t="s">
        <v>106</v>
      </c>
      <c r="M4362" s="0" t="n">
        <v>0.42</v>
      </c>
    </row>
    <row r="4364" customFormat="false" ht="14" hidden="false" customHeight="false" outlineLevel="0" collapsed="false">
      <c r="B4364" s="0" t="s">
        <v>107</v>
      </c>
    </row>
    <row r="4365" customFormat="false" ht="14" hidden="false" customHeight="false" outlineLevel="0" collapsed="false">
      <c r="B4365" s="0" t="s">
        <v>108</v>
      </c>
      <c r="G4365" s="0" t="n">
        <v>0.959</v>
      </c>
      <c r="H4365" s="0" t="s">
        <v>109</v>
      </c>
    </row>
    <row r="4366" customFormat="false" ht="14" hidden="false" customHeight="false" outlineLevel="0" collapsed="false">
      <c r="B4366" s="0" t="s">
        <v>36</v>
      </c>
      <c r="G4366" s="3" t="n">
        <v>1.11E-016</v>
      </c>
      <c r="H4366" s="0" t="s">
        <v>110</v>
      </c>
    </row>
    <row r="4367" customFormat="false" ht="14" hidden="false" customHeight="false" outlineLevel="0" collapsed="false">
      <c r="B4367" s="0" t="s">
        <v>38</v>
      </c>
      <c r="G4367" s="0" t="n">
        <v>0.0678</v>
      </c>
      <c r="H4367" s="0" t="s">
        <v>39</v>
      </c>
    </row>
    <row r="4368" customFormat="false" ht="14" hidden="false" customHeight="false" outlineLevel="0" collapsed="false">
      <c r="B4368" s="0" t="s">
        <v>40</v>
      </c>
      <c r="G4368" s="0" t="n">
        <v>0.0372</v>
      </c>
      <c r="H4368" s="0" t="s">
        <v>110</v>
      </c>
    </row>
    <row r="4369" customFormat="false" ht="14" hidden="false" customHeight="false" outlineLevel="0" collapsed="false">
      <c r="B4369" s="0" t="s">
        <v>110</v>
      </c>
    </row>
    <row r="4371" customFormat="false" ht="14" hidden="false" customHeight="false" outlineLevel="0" collapsed="false">
      <c r="B4371" s="0" t="s">
        <v>111</v>
      </c>
    </row>
    <row r="4372" customFormat="false" ht="14" hidden="false" customHeight="false" outlineLevel="0" collapsed="false">
      <c r="B4372" s="0" t="s">
        <v>112</v>
      </c>
      <c r="G4372" s="0" t="n">
        <v>0.35</v>
      </c>
      <c r="H4372" s="0" t="s">
        <v>113</v>
      </c>
      <c r="M4372" s="0" t="n">
        <v>-2.944</v>
      </c>
    </row>
    <row r="4373" customFormat="false" ht="14" hidden="false" customHeight="false" outlineLevel="0" collapsed="false">
      <c r="B4373" s="0" t="s">
        <v>114</v>
      </c>
      <c r="G4373" s="0" t="n">
        <v>0.926</v>
      </c>
      <c r="H4373" s="0" t="s">
        <v>115</v>
      </c>
      <c r="M4373" s="0" t="n">
        <v>2.039</v>
      </c>
    </row>
    <row r="4374" customFormat="false" ht="14" hidden="false" customHeight="false" outlineLevel="0" collapsed="false">
      <c r="A4374" s="0" t="str">
        <f aca="false">IF(A4373&lt;&gt;"",B4374,"")</f>
        <v/>
      </c>
      <c r="B4374" s="0" t="s">
        <v>116</v>
      </c>
      <c r="G4374" s="0" t="n">
        <v>0.41</v>
      </c>
      <c r="H4374" s="0" t="s">
        <v>117</v>
      </c>
      <c r="M4374" s="0" t="n">
        <v>0.413</v>
      </c>
    </row>
    <row r="4375" customFormat="false" ht="14" hidden="false" customHeight="false" outlineLevel="0" collapsed="false">
      <c r="A4375" s="0" t="str">
        <f aca="false">IF(A4374&lt;&gt;"",B4375,"")</f>
        <v/>
      </c>
      <c r="B4375" s="0" t="s">
        <v>118</v>
      </c>
      <c r="G4375" s="0" t="n">
        <v>0.417</v>
      </c>
      <c r="H4375" s="0" t="s">
        <v>119</v>
      </c>
      <c r="M4375" s="0" t="n">
        <v>0.422</v>
      </c>
    </row>
    <row r="4376" customFormat="false" ht="14" hidden="false" customHeight="false" outlineLevel="0" collapsed="false">
      <c r="A4376" s="0" t="str">
        <f aca="false">IF(A4375&lt;&gt;"",B4376,"")</f>
        <v/>
      </c>
      <c r="B4376" s="0" t="s">
        <v>120</v>
      </c>
      <c r="G4376" s="0" t="n">
        <v>0.539</v>
      </c>
    </row>
    <row r="4378" customFormat="false" ht="14" hidden="false" customHeight="false" outlineLevel="0" collapsed="false">
      <c r="B4378" s="0" t="s">
        <v>121</v>
      </c>
    </row>
    <row r="4379" customFormat="false" ht="14" hidden="false" customHeight="false" outlineLevel="0" collapsed="false">
      <c r="B4379" s="0" t="s">
        <v>122</v>
      </c>
      <c r="G4379" s="0" t="n">
        <v>-2.93</v>
      </c>
      <c r="H4379" s="0" t="s">
        <v>123</v>
      </c>
      <c r="M4379" s="0" t="n">
        <v>0.0534</v>
      </c>
    </row>
    <row r="4380" customFormat="false" ht="14" hidden="false" customHeight="false" outlineLevel="0" collapsed="false">
      <c r="B4380" s="0" t="s">
        <v>124</v>
      </c>
      <c r="G4380" s="0" t="n">
        <v>2.011</v>
      </c>
      <c r="H4380" s="0" t="s">
        <v>125</v>
      </c>
      <c r="M4380" s="0" t="n">
        <v>3.028</v>
      </c>
    </row>
    <row r="4381" customFormat="false" ht="14" hidden="false" customHeight="false" outlineLevel="0" collapsed="false">
      <c r="B4381" s="0" t="s">
        <v>126</v>
      </c>
      <c r="G4381" s="0" t="n">
        <v>0.0804</v>
      </c>
      <c r="H4381" s="0" t="s">
        <v>127</v>
      </c>
      <c r="M4381" s="0" t="n">
        <v>0.515</v>
      </c>
    </row>
    <row r="4382" customFormat="false" ht="14" hidden="false" customHeight="false" outlineLevel="0" collapsed="false">
      <c r="B4382" s="0" t="s">
        <v>124</v>
      </c>
      <c r="G4382" s="0" t="n">
        <v>2.011</v>
      </c>
      <c r="H4382" s="0" t="s">
        <v>125</v>
      </c>
      <c r="M4382" s="0" t="n">
        <v>3.028</v>
      </c>
    </row>
    <row r="4383" customFormat="false" ht="14" hidden="false" customHeight="false" outlineLevel="0" collapsed="false">
      <c r="B4383" s="0" t="s">
        <v>126</v>
      </c>
      <c r="G4383" s="0" t="n">
        <v>0.0804</v>
      </c>
    </row>
    <row r="4385" customFormat="false" ht="14" hidden="false" customHeight="false" outlineLevel="0" collapsed="false">
      <c r="B4385" s="0" t="s">
        <v>128</v>
      </c>
    </row>
    <row r="4386" customFormat="false" ht="14" hidden="false" customHeight="false" outlineLevel="0" collapsed="false">
      <c r="B4386" s="0" t="s">
        <v>129</v>
      </c>
      <c r="H4386" s="0" t="s">
        <v>130</v>
      </c>
    </row>
    <row r="4387" customFormat="false" ht="14" hidden="false" customHeight="false" outlineLevel="0" collapsed="false">
      <c r="B4387" s="0" t="s">
        <v>112</v>
      </c>
      <c r="G4387" s="0" t="n">
        <v>0.35</v>
      </c>
      <c r="H4387" s="0" t="s">
        <v>113</v>
      </c>
      <c r="M4387" s="0" t="n">
        <v>-2.927</v>
      </c>
    </row>
    <row r="4388" customFormat="false" ht="14" hidden="false" customHeight="false" outlineLevel="0" collapsed="false">
      <c r="B4388" s="0" t="s">
        <v>114</v>
      </c>
      <c r="G4388" s="0" t="n">
        <v>0.926</v>
      </c>
      <c r="H4388" s="0" t="s">
        <v>115</v>
      </c>
      <c r="M4388" s="0" t="n">
        <v>2.009</v>
      </c>
    </row>
    <row r="4389" customFormat="false" ht="14" hidden="false" customHeight="false" outlineLevel="0" collapsed="false">
      <c r="A4389" s="0" t="str">
        <f aca="false">IF(A4388&lt;&gt;"",B4389,"")</f>
        <v/>
      </c>
      <c r="B4389" s="0" t="s">
        <v>131</v>
      </c>
      <c r="G4389" s="0" t="n">
        <v>0.41</v>
      </c>
      <c r="H4389" s="0" t="s">
        <v>132</v>
      </c>
      <c r="M4389" s="0" t="n">
        <v>0.514</v>
      </c>
    </row>
    <row r="4390" customFormat="false" ht="14" hidden="false" customHeight="false" outlineLevel="0" collapsed="false">
      <c r="B4390" s="0" t="s">
        <v>133</v>
      </c>
    </row>
    <row r="4392" customFormat="false" ht="14" hidden="false" customHeight="false" outlineLevel="0" collapsed="false">
      <c r="A4392" s="0" t="str">
        <f aca="false">IF(A4391&lt;&gt;"",B4392,"")</f>
        <v/>
      </c>
      <c r="B4392" s="0" t="s">
        <v>134</v>
      </c>
    </row>
    <row r="4393" customFormat="false" ht="14" hidden="false" customHeight="false" outlineLevel="0" collapsed="false">
      <c r="B4393" s="0" t="s">
        <v>135</v>
      </c>
    </row>
    <row r="4395" customFormat="false" ht="14" hidden="false" customHeight="false" outlineLevel="0" collapsed="false">
      <c r="A4395" s="0" t="str">
        <f aca="false">B4393</f>
        <v>Data do not follow a Discernible Distribution at 5% Significance Level</v>
      </c>
      <c r="B4395" s="0" t="s">
        <v>136</v>
      </c>
    </row>
    <row r="4396" customFormat="false" ht="14" hidden="false" customHeight="false" outlineLevel="0" collapsed="false">
      <c r="A4396" s="0" t="str">
        <f aca="false">IF(A4395&lt;&gt;"",B4396,"")</f>
        <v>95% KM (Chebyshev) UCL</v>
      </c>
      <c r="B4396" s="0" t="s">
        <v>137</v>
      </c>
      <c r="G4396" s="0" t="n">
        <v>0.51</v>
      </c>
    </row>
    <row r="4398" customFormat="false" ht="14" hidden="false" customHeight="false" outlineLevel="0" collapsed="false">
      <c r="A4398" s="0" t="str">
        <f aca="false">IF(A4397&lt;&gt;"",B4398,"")</f>
        <v/>
      </c>
      <c r="B4398" s="0" t="s">
        <v>138</v>
      </c>
    </row>
    <row r="4399" customFormat="false" ht="14" hidden="false" customHeight="false" outlineLevel="0" collapsed="false">
      <c r="B4399" s="0" t="s">
        <v>139</v>
      </c>
    </row>
    <row r="4400" customFormat="false" ht="14" hidden="false" customHeight="false" outlineLevel="0" collapsed="false">
      <c r="B4400" s="0" t="s">
        <v>140</v>
      </c>
    </row>
    <row r="4401" customFormat="false" ht="14" hidden="false" customHeight="false" outlineLevel="0" collapsed="false">
      <c r="B4401" s="0" t="s">
        <v>141</v>
      </c>
    </row>
    <row r="4403" customFormat="false" ht="14" hidden="false" customHeight="false" outlineLevel="0" collapsed="false">
      <c r="A4403" s="2" t="str">
        <f aca="false">B4403</f>
        <v>Report_Result (methylene chloride)</v>
      </c>
      <c r="B4403" s="0" t="s">
        <v>350</v>
      </c>
    </row>
    <row r="4405" customFormat="false" ht="14" hidden="false" customHeight="false" outlineLevel="0" collapsed="false">
      <c r="B4405" s="0" t="s">
        <v>12</v>
      </c>
    </row>
    <row r="4406" customFormat="false" ht="14" hidden="false" customHeight="false" outlineLevel="0" collapsed="false">
      <c r="B4406" s="0" t="s">
        <v>13</v>
      </c>
      <c r="G4406" s="0" t="n">
        <v>234</v>
      </c>
      <c r="H4406" s="0" t="s">
        <v>14</v>
      </c>
      <c r="M4406" s="0" t="n">
        <v>83</v>
      </c>
    </row>
    <row r="4407" customFormat="false" ht="14" hidden="false" customHeight="false" outlineLevel="0" collapsed="false">
      <c r="B4407" s="0" t="s">
        <v>15</v>
      </c>
      <c r="G4407" s="0" t="n">
        <v>12</v>
      </c>
      <c r="H4407" s="0" t="s">
        <v>16</v>
      </c>
      <c r="M4407" s="0" t="n">
        <v>222</v>
      </c>
    </row>
    <row r="4408" customFormat="false" ht="14" hidden="false" customHeight="false" outlineLevel="0" collapsed="false">
      <c r="B4408" s="0" t="s">
        <v>17</v>
      </c>
      <c r="G4408" s="0" t="n">
        <v>12</v>
      </c>
      <c r="H4408" s="0" t="s">
        <v>18</v>
      </c>
      <c r="M4408" s="0" t="n">
        <v>73</v>
      </c>
    </row>
    <row r="4409" customFormat="false" ht="14" hidden="false" customHeight="false" outlineLevel="0" collapsed="false">
      <c r="B4409" s="0" t="s">
        <v>19</v>
      </c>
      <c r="G4409" s="0" t="n">
        <v>0.00213</v>
      </c>
      <c r="H4409" s="0" t="s">
        <v>20</v>
      </c>
      <c r="M4409" s="0" t="n">
        <v>0.00303</v>
      </c>
    </row>
    <row r="4410" customFormat="false" ht="14" hidden="false" customHeight="false" outlineLevel="0" collapsed="false">
      <c r="B4410" s="0" t="s">
        <v>21</v>
      </c>
      <c r="G4410" s="0" t="n">
        <v>0.00563</v>
      </c>
      <c r="H4410" s="0" t="s">
        <v>22</v>
      </c>
      <c r="M4410" s="0" t="n">
        <v>0.031</v>
      </c>
    </row>
    <row r="4411" customFormat="false" ht="14" hidden="false" customHeight="false" outlineLevel="0" collapsed="false">
      <c r="B4411" s="0" t="s">
        <v>23</v>
      </c>
      <c r="G4411" s="3" t="n">
        <v>1.5011E-006</v>
      </c>
      <c r="H4411" s="0" t="s">
        <v>24</v>
      </c>
      <c r="M4411" s="4" t="n">
        <v>0.9487</v>
      </c>
    </row>
    <row r="4412" customFormat="false" ht="14" hidden="false" customHeight="false" outlineLevel="0" collapsed="false">
      <c r="B4412" s="0" t="s">
        <v>25</v>
      </c>
      <c r="G4412" s="0" t="n">
        <v>0.00336</v>
      </c>
      <c r="H4412" s="0" t="s">
        <v>26</v>
      </c>
      <c r="M4412" s="0" t="n">
        <v>0.00123</v>
      </c>
    </row>
    <row r="4413" customFormat="false" ht="14" hidden="false" customHeight="false" outlineLevel="0" collapsed="false">
      <c r="B4413" s="0" t="s">
        <v>27</v>
      </c>
      <c r="G4413" s="0" t="n">
        <v>0.00298</v>
      </c>
      <c r="H4413" s="0" t="s">
        <v>28</v>
      </c>
      <c r="M4413" s="0" t="n">
        <v>0.364</v>
      </c>
    </row>
    <row r="4414" customFormat="false" ht="14" hidden="false" customHeight="false" outlineLevel="0" collapsed="false">
      <c r="B4414" s="0" t="s">
        <v>29</v>
      </c>
      <c r="G4414" s="0" t="n">
        <v>0.643</v>
      </c>
      <c r="H4414" s="0" t="s">
        <v>30</v>
      </c>
      <c r="M4414" s="0" t="n">
        <v>-1.044</v>
      </c>
    </row>
    <row r="4415" customFormat="false" ht="14" hidden="false" customHeight="false" outlineLevel="0" collapsed="false">
      <c r="B4415" s="0" t="s">
        <v>31</v>
      </c>
      <c r="G4415" s="0" t="n">
        <v>-5.754</v>
      </c>
      <c r="H4415" s="0" t="s">
        <v>32</v>
      </c>
      <c r="M4415" s="0" t="n">
        <v>0.354</v>
      </c>
    </row>
    <row r="4417" customFormat="false" ht="14" hidden="false" customHeight="false" outlineLevel="0" collapsed="false">
      <c r="B4417" s="0" t="s">
        <v>33</v>
      </c>
    </row>
    <row r="4418" customFormat="false" ht="14" hidden="false" customHeight="false" outlineLevel="0" collapsed="false">
      <c r="B4418" s="0" t="s">
        <v>34</v>
      </c>
      <c r="G4418" s="0" t="n">
        <v>0.876</v>
      </c>
      <c r="H4418" s="0" t="s">
        <v>109</v>
      </c>
    </row>
    <row r="4419" customFormat="false" ht="14" hidden="false" customHeight="false" outlineLevel="0" collapsed="false">
      <c r="B4419" s="0" t="s">
        <v>143</v>
      </c>
      <c r="G4419" s="0" t="n">
        <v>0.859</v>
      </c>
      <c r="H4419" s="0" t="s">
        <v>162</v>
      </c>
    </row>
    <row r="4420" customFormat="false" ht="14" hidden="false" customHeight="false" outlineLevel="0" collapsed="false">
      <c r="B4420" s="0" t="s">
        <v>38</v>
      </c>
      <c r="G4420" s="0" t="n">
        <v>0.2</v>
      </c>
      <c r="H4420" s="0" t="s">
        <v>39</v>
      </c>
    </row>
    <row r="4421" customFormat="false" ht="14" hidden="false" customHeight="false" outlineLevel="0" collapsed="false">
      <c r="B4421" s="0" t="s">
        <v>40</v>
      </c>
      <c r="G4421" s="0" t="n">
        <v>0.243</v>
      </c>
      <c r="H4421" s="0" t="s">
        <v>162</v>
      </c>
    </row>
    <row r="4422" customFormat="false" ht="14" hidden="false" customHeight="false" outlineLevel="0" collapsed="false">
      <c r="B4422" s="0" t="s">
        <v>162</v>
      </c>
    </row>
    <row r="4424" customFormat="false" ht="14" hidden="false" customHeight="false" outlineLevel="0" collapsed="false">
      <c r="A4424" s="0" t="str">
        <f aca="false">IF(A4423&lt;&gt;"",B4424,"")</f>
        <v/>
      </c>
      <c r="B4424" s="0" t="s">
        <v>41</v>
      </c>
    </row>
    <row r="4425" customFormat="false" ht="14" hidden="false" customHeight="false" outlineLevel="0" collapsed="false">
      <c r="B4425" s="0" t="s">
        <v>42</v>
      </c>
      <c r="G4425" s="0" t="n">
        <v>0.00297</v>
      </c>
      <c r="H4425" s="0" t="s">
        <v>43</v>
      </c>
      <c r="M4425" s="3" t="n">
        <v>0.00024512</v>
      </c>
    </row>
    <row r="4426" customFormat="false" ht="14" hidden="false" customHeight="false" outlineLevel="0" collapsed="false">
      <c r="B4426" s="0" t="s">
        <v>44</v>
      </c>
      <c r="G4426" s="3" t="n">
        <v>0.00091784</v>
      </c>
      <c r="H4426" s="0" t="s">
        <v>45</v>
      </c>
      <c r="M4426" s="0" t="n">
        <v>0.0034</v>
      </c>
    </row>
    <row r="4427" customFormat="false" ht="14" hidden="false" customHeight="false" outlineLevel="0" collapsed="false">
      <c r="A4427" s="0" t="str">
        <f aca="false">IF(A4426&lt;&gt;"",B4427,"")</f>
        <v/>
      </c>
      <c r="B4427" s="0" t="s">
        <v>156</v>
      </c>
      <c r="G4427" s="0" t="n">
        <v>0.00337</v>
      </c>
      <c r="H4427" s="0" t="s">
        <v>157</v>
      </c>
      <c r="M4427" s="0" t="n">
        <v>0.00339</v>
      </c>
    </row>
    <row r="4428" customFormat="false" ht="14" hidden="false" customHeight="false" outlineLevel="0" collapsed="false">
      <c r="A4428" s="0" t="str">
        <f aca="false">IF(A4427&lt;&gt;"",B4428,"")</f>
        <v/>
      </c>
      <c r="B4428" s="0" t="s">
        <v>48</v>
      </c>
      <c r="G4428" s="0" t="n">
        <v>0.00337</v>
      </c>
      <c r="H4428" s="0" t="s">
        <v>49</v>
      </c>
      <c r="M4428" s="0" t="n">
        <v>0.00345</v>
      </c>
    </row>
    <row r="4429" customFormat="false" ht="14" hidden="false" customHeight="false" outlineLevel="0" collapsed="false">
      <c r="A4429" s="0" t="str">
        <f aca="false">IF(A4428&lt;&gt;"",B4429,"")</f>
        <v/>
      </c>
      <c r="B4429" s="0" t="s">
        <v>50</v>
      </c>
      <c r="G4429" s="0" t="n">
        <v>0.0037</v>
      </c>
      <c r="H4429" s="0" t="s">
        <v>51</v>
      </c>
      <c r="M4429" s="0" t="n">
        <v>0.00404</v>
      </c>
    </row>
    <row r="4430" customFormat="false" ht="14" hidden="false" customHeight="false" outlineLevel="0" collapsed="false">
      <c r="A4430" s="0" t="str">
        <f aca="false">IF(A4429&lt;&gt;"",B4430,"")</f>
        <v/>
      </c>
      <c r="B4430" s="0" t="s">
        <v>52</v>
      </c>
      <c r="G4430" s="0" t="n">
        <v>0.0045</v>
      </c>
      <c r="H4430" s="0" t="s">
        <v>53</v>
      </c>
      <c r="M4430" s="0" t="n">
        <v>0.00541</v>
      </c>
    </row>
    <row r="4432" customFormat="false" ht="14" hidden="false" customHeight="false" outlineLevel="0" collapsed="false">
      <c r="B4432" s="0" t="s">
        <v>54</v>
      </c>
    </row>
    <row r="4433" customFormat="false" ht="14" hidden="false" customHeight="false" outlineLevel="0" collapsed="false">
      <c r="B4433" s="0" t="s">
        <v>55</v>
      </c>
      <c r="G4433" s="0" t="n">
        <v>0.582</v>
      </c>
      <c r="H4433" s="0" t="s">
        <v>56</v>
      </c>
    </row>
    <row r="4434" customFormat="false" ht="14" hidden="false" customHeight="false" outlineLevel="0" collapsed="false">
      <c r="B4434" s="0" t="s">
        <v>57</v>
      </c>
      <c r="G4434" s="0" t="n">
        <v>0.731</v>
      </c>
      <c r="H4434" s="0" t="s">
        <v>144</v>
      </c>
    </row>
    <row r="4435" customFormat="false" ht="14" hidden="false" customHeight="false" outlineLevel="0" collapsed="false">
      <c r="B4435" s="0" t="s">
        <v>59</v>
      </c>
      <c r="G4435" s="0" t="n">
        <v>0.181</v>
      </c>
      <c r="H4435" s="0" t="s">
        <v>60</v>
      </c>
    </row>
    <row r="4436" customFormat="false" ht="14" hidden="false" customHeight="false" outlineLevel="0" collapsed="false">
      <c r="B4436" s="0" t="s">
        <v>61</v>
      </c>
      <c r="G4436" s="0" t="n">
        <v>0.246</v>
      </c>
      <c r="H4436" s="0" t="s">
        <v>144</v>
      </c>
    </row>
    <row r="4437" customFormat="false" ht="14" hidden="false" customHeight="false" outlineLevel="0" collapsed="false">
      <c r="B4437" s="0" t="s">
        <v>144</v>
      </c>
    </row>
    <row r="4439" customFormat="false" ht="14" hidden="false" customHeight="false" outlineLevel="0" collapsed="false">
      <c r="B4439" s="0" t="s">
        <v>62</v>
      </c>
    </row>
    <row r="4440" customFormat="false" ht="14" hidden="false" customHeight="false" outlineLevel="0" collapsed="false">
      <c r="B4440" s="0" t="s">
        <v>63</v>
      </c>
      <c r="G4440" s="0" t="n">
        <v>8.694</v>
      </c>
      <c r="H4440" s="0" t="s">
        <v>64</v>
      </c>
      <c r="M4440" s="0" t="n">
        <v>6.576</v>
      </c>
    </row>
    <row r="4441" customFormat="false" ht="14" hidden="false" customHeight="false" outlineLevel="0" collapsed="false">
      <c r="B4441" s="0" t="s">
        <v>65</v>
      </c>
      <c r="G4441" s="3" t="n">
        <v>0.00038678</v>
      </c>
      <c r="H4441" s="0" t="s">
        <v>66</v>
      </c>
      <c r="M4441" s="3" t="n">
        <v>0.00051135</v>
      </c>
    </row>
    <row r="4442" customFormat="false" ht="14" hidden="false" customHeight="false" outlineLevel="0" collapsed="false">
      <c r="B4442" s="0" t="s">
        <v>67</v>
      </c>
      <c r="G4442" s="0" t="n">
        <v>208.6</v>
      </c>
      <c r="H4442" s="0" t="s">
        <v>68</v>
      </c>
      <c r="M4442" s="0" t="n">
        <v>157.8</v>
      </c>
    </row>
    <row r="4443" customFormat="false" ht="14" hidden="false" customHeight="false" outlineLevel="0" collapsed="false">
      <c r="B4443" s="0" t="s">
        <v>69</v>
      </c>
      <c r="G4443" s="0" t="n">
        <v>0.00336</v>
      </c>
    </row>
    <row r="4445" customFormat="false" ht="14" hidden="false" customHeight="false" outlineLevel="0" collapsed="false">
      <c r="B4445" s="0" t="s">
        <v>70</v>
      </c>
    </row>
    <row r="4446" customFormat="false" ht="14" hidden="false" customHeight="false" outlineLevel="0" collapsed="false">
      <c r="B4446" s="0" t="s">
        <v>71</v>
      </c>
    </row>
    <row r="4447" customFormat="false" ht="14" hidden="false" customHeight="false" outlineLevel="0" collapsed="false">
      <c r="B4447" s="0" t="s">
        <v>72</v>
      </c>
    </row>
    <row r="4448" customFormat="false" ht="14" hidden="false" customHeight="false" outlineLevel="0" collapsed="false">
      <c r="A4448" s="0" t="str">
        <f aca="false">IF(A4447&lt;&gt;"",B4448,"")</f>
        <v/>
      </c>
      <c r="B4448" s="0" t="s">
        <v>73</v>
      </c>
    </row>
    <row r="4449" customFormat="false" ht="14" hidden="false" customHeight="false" outlineLevel="0" collapsed="false">
      <c r="B4449" s="0" t="s">
        <v>74</v>
      </c>
    </row>
    <row r="4450" customFormat="false" ht="14" hidden="false" customHeight="false" outlineLevel="0" collapsed="false">
      <c r="A4450" s="0" t="str">
        <f aca="false">IF(A4449&lt;&gt;"",B4450,"")</f>
        <v/>
      </c>
      <c r="B4450" s="0" t="s">
        <v>75</v>
      </c>
    </row>
    <row r="4451" customFormat="false" ht="14" hidden="false" customHeight="false" outlineLevel="0" collapsed="false">
      <c r="B4451" s="0" t="s">
        <v>76</v>
      </c>
      <c r="G4451" s="0" t="n">
        <v>0.00213</v>
      </c>
      <c r="H4451" s="0" t="s">
        <v>77</v>
      </c>
      <c r="M4451" s="0" t="n">
        <v>0.00966</v>
      </c>
    </row>
    <row r="4452" customFormat="false" ht="14" hidden="false" customHeight="false" outlineLevel="0" collapsed="false">
      <c r="B4452" s="0" t="s">
        <v>78</v>
      </c>
      <c r="G4452" s="0" t="n">
        <v>0.01</v>
      </c>
      <c r="H4452" s="0" t="s">
        <v>79</v>
      </c>
      <c r="M4452" s="0" t="n">
        <v>0.01</v>
      </c>
    </row>
    <row r="4453" customFormat="false" ht="14" hidden="false" customHeight="false" outlineLevel="0" collapsed="false">
      <c r="B4453" s="0" t="s">
        <v>80</v>
      </c>
      <c r="G4453" s="0" t="n">
        <v>0.00149</v>
      </c>
      <c r="H4453" s="0" t="s">
        <v>81</v>
      </c>
      <c r="M4453" s="0" t="n">
        <v>0.154</v>
      </c>
    </row>
    <row r="4454" customFormat="false" ht="14" hidden="false" customHeight="false" outlineLevel="0" collapsed="false">
      <c r="B4454" s="0" t="s">
        <v>63</v>
      </c>
      <c r="G4454" s="0" t="n">
        <v>20.77</v>
      </c>
      <c r="H4454" s="0" t="s">
        <v>64</v>
      </c>
      <c r="M4454" s="0" t="n">
        <v>20.51</v>
      </c>
    </row>
    <row r="4455" customFormat="false" ht="14" hidden="false" customHeight="false" outlineLevel="0" collapsed="false">
      <c r="B4455" s="0" t="s">
        <v>65</v>
      </c>
      <c r="G4455" s="3" t="n">
        <v>0.00046509</v>
      </c>
      <c r="H4455" s="0" t="s">
        <v>66</v>
      </c>
      <c r="M4455" s="3" t="n">
        <v>0.00047106</v>
      </c>
    </row>
    <row r="4456" customFormat="false" ht="14" hidden="false" customHeight="false" outlineLevel="0" collapsed="false">
      <c r="B4456" s="0" t="s">
        <v>67</v>
      </c>
      <c r="G4456" s="0" t="n">
        <v>9720</v>
      </c>
      <c r="H4456" s="0" t="s">
        <v>68</v>
      </c>
      <c r="M4456" s="0" t="n">
        <v>9597</v>
      </c>
    </row>
    <row r="4457" customFormat="false" ht="14" hidden="false" customHeight="false" outlineLevel="0" collapsed="false">
      <c r="B4457" s="0" t="s">
        <v>82</v>
      </c>
      <c r="G4457" s="0" t="n">
        <v>0.049</v>
      </c>
    </row>
    <row r="4458" customFormat="false" ht="14" hidden="false" customHeight="false" outlineLevel="0" collapsed="false">
      <c r="B4458" s="0" t="s">
        <v>83</v>
      </c>
      <c r="G4458" s="0" t="n">
        <v>9370</v>
      </c>
      <c r="H4458" s="0" t="s">
        <v>84</v>
      </c>
      <c r="M4458" s="0" t="n">
        <v>9369</v>
      </c>
    </row>
    <row r="4459" customFormat="false" ht="14" hidden="false" customHeight="false" outlineLevel="0" collapsed="false">
      <c r="A4459" s="0" t="str">
        <f aca="false">IF(A4458&lt;&gt;"",B4459,"")</f>
        <v/>
      </c>
      <c r="B4459" s="0" t="s">
        <v>85</v>
      </c>
      <c r="G4459" s="0" t="n">
        <v>0.00989</v>
      </c>
      <c r="H4459" s="0" t="s">
        <v>86</v>
      </c>
      <c r="M4459" s="0" t="n">
        <v>0.00989</v>
      </c>
    </row>
    <row r="4461" customFormat="false" ht="14" hidden="false" customHeight="false" outlineLevel="0" collapsed="false">
      <c r="B4461" s="0" t="s">
        <v>87</v>
      </c>
    </row>
    <row r="4462" customFormat="false" ht="14" hidden="false" customHeight="false" outlineLevel="0" collapsed="false">
      <c r="B4462" s="0" t="s">
        <v>88</v>
      </c>
      <c r="G4462" s="0" t="n">
        <v>0.00297</v>
      </c>
      <c r="H4462" s="0" t="s">
        <v>89</v>
      </c>
      <c r="M4462" s="3" t="n">
        <v>0.00091784</v>
      </c>
    </row>
    <row r="4463" customFormat="false" ht="14" hidden="false" customHeight="false" outlineLevel="0" collapsed="false">
      <c r="B4463" s="0" t="s">
        <v>90</v>
      </c>
      <c r="G4463" s="3" t="n">
        <v>8.4242E-007</v>
      </c>
      <c r="H4463" s="0" t="s">
        <v>91</v>
      </c>
      <c r="M4463" s="3" t="n">
        <v>0.00024512</v>
      </c>
    </row>
    <row r="4464" customFormat="false" ht="14" hidden="false" customHeight="false" outlineLevel="0" collapsed="false">
      <c r="B4464" s="0" t="s">
        <v>92</v>
      </c>
      <c r="G4464" s="0" t="n">
        <v>10.45</v>
      </c>
      <c r="H4464" s="0" t="s">
        <v>93</v>
      </c>
      <c r="M4464" s="0" t="n">
        <v>10.32</v>
      </c>
    </row>
    <row r="4465" customFormat="false" ht="14" hidden="false" customHeight="false" outlineLevel="0" collapsed="false">
      <c r="B4465" s="0" t="s">
        <v>94</v>
      </c>
      <c r="G4465" s="0" t="n">
        <v>4891</v>
      </c>
      <c r="H4465" s="0" t="s">
        <v>95</v>
      </c>
      <c r="M4465" s="0" t="n">
        <v>4830</v>
      </c>
    </row>
    <row r="4466" customFormat="false" ht="14" hidden="false" customHeight="false" outlineLevel="0" collapsed="false">
      <c r="B4466" s="0" t="s">
        <v>96</v>
      </c>
      <c r="G4466" s="3" t="n">
        <v>0.0002839</v>
      </c>
      <c r="H4466" s="0" t="s">
        <v>97</v>
      </c>
      <c r="M4466" s="3" t="n">
        <v>0.00028751</v>
      </c>
    </row>
    <row r="4467" customFormat="false" ht="14" hidden="false" customHeight="false" outlineLevel="0" collapsed="false">
      <c r="B4467" s="0" t="s">
        <v>98</v>
      </c>
      <c r="G4467" s="0" t="n">
        <v>0.0037</v>
      </c>
      <c r="H4467" s="0" t="s">
        <v>99</v>
      </c>
      <c r="M4467" s="0" t="n">
        <v>0.0042</v>
      </c>
    </row>
    <row r="4468" customFormat="false" ht="14" hidden="false" customHeight="false" outlineLevel="0" collapsed="false">
      <c r="B4468" s="0" t="s">
        <v>100</v>
      </c>
      <c r="G4468" s="0" t="n">
        <v>0.00463</v>
      </c>
      <c r="H4468" s="0" t="s">
        <v>101</v>
      </c>
      <c r="M4468" s="0" t="n">
        <v>0.00553</v>
      </c>
    </row>
    <row r="4470" customFormat="false" ht="14" hidden="false" customHeight="false" outlineLevel="0" collapsed="false">
      <c r="B4470" s="0" t="s">
        <v>102</v>
      </c>
    </row>
    <row r="4471" customFormat="false" ht="14" hidden="false" customHeight="false" outlineLevel="0" collapsed="false">
      <c r="B4471" s="0" t="s">
        <v>83</v>
      </c>
      <c r="G4471" s="0" t="n">
        <v>4669</v>
      </c>
      <c r="H4471" s="0" t="s">
        <v>84</v>
      </c>
      <c r="M4471" s="0" t="n">
        <v>4669</v>
      </c>
    </row>
    <row r="4472" customFormat="false" ht="14" hidden="false" customHeight="false" outlineLevel="0" collapsed="false">
      <c r="A4472" s="0" t="str">
        <f aca="false">IF(A4471&lt;&gt;"",B4472,"")</f>
        <v/>
      </c>
      <c r="B4472" s="0" t="s">
        <v>105</v>
      </c>
      <c r="G4472" s="0" t="n">
        <v>0.00307</v>
      </c>
      <c r="H4472" s="0" t="s">
        <v>106</v>
      </c>
      <c r="M4472" s="0" t="n">
        <v>0.00307</v>
      </c>
    </row>
    <row r="4474" customFormat="false" ht="14" hidden="false" customHeight="false" outlineLevel="0" collapsed="false">
      <c r="B4474" s="0" t="s">
        <v>107</v>
      </c>
    </row>
    <row r="4475" customFormat="false" ht="14" hidden="false" customHeight="false" outlineLevel="0" collapsed="false">
      <c r="B4475" s="0" t="s">
        <v>34</v>
      </c>
      <c r="G4475" s="0" t="n">
        <v>0.894</v>
      </c>
      <c r="H4475" s="0" t="s">
        <v>109</v>
      </c>
    </row>
    <row r="4476" customFormat="false" ht="14" hidden="false" customHeight="false" outlineLevel="0" collapsed="false">
      <c r="B4476" s="0" t="s">
        <v>143</v>
      </c>
      <c r="G4476" s="0" t="n">
        <v>0.859</v>
      </c>
      <c r="H4476" s="0" t="s">
        <v>150</v>
      </c>
    </row>
    <row r="4477" customFormat="false" ht="14" hidden="false" customHeight="false" outlineLevel="0" collapsed="false">
      <c r="B4477" s="0" t="s">
        <v>38</v>
      </c>
      <c r="G4477" s="0" t="n">
        <v>0.175</v>
      </c>
      <c r="H4477" s="0" t="s">
        <v>39</v>
      </c>
    </row>
    <row r="4478" customFormat="false" ht="14" hidden="false" customHeight="false" outlineLevel="0" collapsed="false">
      <c r="B4478" s="0" t="s">
        <v>40</v>
      </c>
      <c r="G4478" s="0" t="n">
        <v>0.243</v>
      </c>
      <c r="H4478" s="0" t="s">
        <v>150</v>
      </c>
    </row>
    <row r="4479" customFormat="false" ht="14" hidden="false" customHeight="false" outlineLevel="0" collapsed="false">
      <c r="B4479" s="0" t="s">
        <v>150</v>
      </c>
    </row>
    <row r="4481" customFormat="false" ht="14" hidden="false" customHeight="false" outlineLevel="0" collapsed="false">
      <c r="B4481" s="0" t="s">
        <v>111</v>
      </c>
    </row>
    <row r="4482" customFormat="false" ht="14" hidden="false" customHeight="false" outlineLevel="0" collapsed="false">
      <c r="B4482" s="0" t="s">
        <v>112</v>
      </c>
      <c r="G4482" s="0" t="n">
        <v>0.00288</v>
      </c>
      <c r="H4482" s="0" t="s">
        <v>113</v>
      </c>
      <c r="M4482" s="0" t="n">
        <v>-5.867</v>
      </c>
    </row>
    <row r="4483" customFormat="false" ht="14" hidden="false" customHeight="false" outlineLevel="0" collapsed="false">
      <c r="B4483" s="0" t="s">
        <v>114</v>
      </c>
      <c r="G4483" s="3" t="n">
        <v>0.00055894</v>
      </c>
      <c r="H4483" s="0" t="s">
        <v>115</v>
      </c>
      <c r="M4483" s="0" t="n">
        <v>0.186</v>
      </c>
    </row>
    <row r="4484" customFormat="false" ht="14" hidden="false" customHeight="false" outlineLevel="0" collapsed="false">
      <c r="A4484" s="0" t="str">
        <f aca="false">IF(A4483&lt;&gt;"",B4484,"")</f>
        <v/>
      </c>
      <c r="B4484" s="0" t="s">
        <v>116</v>
      </c>
      <c r="G4484" s="0" t="n">
        <v>0.00294</v>
      </c>
      <c r="H4484" s="0" t="s">
        <v>117</v>
      </c>
      <c r="M4484" s="0" t="n">
        <v>0.00294</v>
      </c>
    </row>
    <row r="4485" customFormat="false" ht="14" hidden="false" customHeight="false" outlineLevel="0" collapsed="false">
      <c r="A4485" s="0" t="str">
        <f aca="false">IF(A4484&lt;&gt;"",B4485,"")</f>
        <v/>
      </c>
      <c r="B4485" s="0" t="s">
        <v>118</v>
      </c>
      <c r="G4485" s="0" t="n">
        <v>0.00294</v>
      </c>
      <c r="H4485" s="0" t="s">
        <v>119</v>
      </c>
      <c r="M4485" s="0" t="n">
        <v>0.00294</v>
      </c>
    </row>
    <row r="4486" customFormat="false" ht="14" hidden="false" customHeight="false" outlineLevel="0" collapsed="false">
      <c r="A4486" s="0" t="str">
        <f aca="false">IF(A4485&lt;&gt;"",B4486,"")</f>
        <v/>
      </c>
      <c r="B4486" s="0" t="s">
        <v>120</v>
      </c>
      <c r="G4486" s="0" t="n">
        <v>0.00294</v>
      </c>
    </row>
    <row r="4488" customFormat="false" ht="14" hidden="false" customHeight="false" outlineLevel="0" collapsed="false">
      <c r="B4488" s="0" t="s">
        <v>121</v>
      </c>
    </row>
    <row r="4489" customFormat="false" ht="14" hidden="false" customHeight="false" outlineLevel="0" collapsed="false">
      <c r="B4489" s="0" t="s">
        <v>122</v>
      </c>
      <c r="G4489" s="0" t="n">
        <v>-5.863</v>
      </c>
      <c r="H4489" s="0" t="s">
        <v>123</v>
      </c>
      <c r="M4489" s="0" t="n">
        <v>0.00284</v>
      </c>
    </row>
    <row r="4490" customFormat="false" ht="14" hidden="false" customHeight="false" outlineLevel="0" collapsed="false">
      <c r="B4490" s="0" t="s">
        <v>124</v>
      </c>
      <c r="G4490" s="0" t="n">
        <v>0.283</v>
      </c>
      <c r="H4490" s="0" t="s">
        <v>125</v>
      </c>
      <c r="M4490" s="0" t="n">
        <v>1.713</v>
      </c>
    </row>
    <row r="4491" customFormat="false" ht="14" hidden="false" customHeight="false" outlineLevel="0" collapsed="false">
      <c r="B4491" s="0" t="s">
        <v>126</v>
      </c>
      <c r="G4491" s="0" t="n">
        <v>0.078</v>
      </c>
      <c r="H4491" s="0" t="s">
        <v>127</v>
      </c>
      <c r="M4491" s="0" t="n">
        <v>0.00306</v>
      </c>
    </row>
    <row r="4492" customFormat="false" ht="14" hidden="false" customHeight="false" outlineLevel="0" collapsed="false">
      <c r="B4492" s="0" t="s">
        <v>124</v>
      </c>
      <c r="G4492" s="0" t="n">
        <v>0.283</v>
      </c>
      <c r="H4492" s="0" t="s">
        <v>125</v>
      </c>
      <c r="M4492" s="0" t="n">
        <v>1.713</v>
      </c>
    </row>
    <row r="4493" customFormat="false" ht="14" hidden="false" customHeight="false" outlineLevel="0" collapsed="false">
      <c r="B4493" s="0" t="s">
        <v>126</v>
      </c>
      <c r="G4493" s="0" t="n">
        <v>0.078</v>
      </c>
    </row>
    <row r="4495" customFormat="false" ht="14" hidden="false" customHeight="false" outlineLevel="0" collapsed="false">
      <c r="B4495" s="0" t="s">
        <v>128</v>
      </c>
    </row>
    <row r="4496" customFormat="false" ht="14" hidden="false" customHeight="false" outlineLevel="0" collapsed="false">
      <c r="B4496" s="0" t="s">
        <v>129</v>
      </c>
      <c r="H4496" s="0" t="s">
        <v>130</v>
      </c>
    </row>
    <row r="4497" customFormat="false" ht="14" hidden="false" customHeight="false" outlineLevel="0" collapsed="false">
      <c r="B4497" s="0" t="s">
        <v>112</v>
      </c>
      <c r="G4497" s="0" t="n">
        <v>0.00285</v>
      </c>
      <c r="H4497" s="0" t="s">
        <v>113</v>
      </c>
      <c r="M4497" s="0" t="n">
        <v>-5.891</v>
      </c>
    </row>
    <row r="4498" customFormat="false" ht="14" hidden="false" customHeight="false" outlineLevel="0" collapsed="false">
      <c r="B4498" s="0" t="s">
        <v>114</v>
      </c>
      <c r="G4498" s="0" t="n">
        <v>0.0011</v>
      </c>
      <c r="H4498" s="0" t="s">
        <v>115</v>
      </c>
      <c r="M4498" s="0" t="n">
        <v>0.206</v>
      </c>
    </row>
    <row r="4499" customFormat="false" ht="14" hidden="false" customHeight="false" outlineLevel="0" collapsed="false">
      <c r="A4499" s="0" t="str">
        <f aca="false">IF(A4498&lt;&gt;"",B4499,"")</f>
        <v/>
      </c>
      <c r="B4499" s="0" t="s">
        <v>131</v>
      </c>
      <c r="G4499" s="0" t="n">
        <v>0.00297</v>
      </c>
      <c r="H4499" s="0" t="s">
        <v>132</v>
      </c>
      <c r="M4499" s="0" t="n">
        <v>0.00289</v>
      </c>
    </row>
    <row r="4500" customFormat="false" ht="14" hidden="false" customHeight="false" outlineLevel="0" collapsed="false">
      <c r="B4500" s="0" t="s">
        <v>133</v>
      </c>
    </row>
    <row r="4502" customFormat="false" ht="14" hidden="false" customHeight="false" outlineLevel="0" collapsed="false">
      <c r="A4502" s="0" t="str">
        <f aca="false">IF(A4501&lt;&gt;"",B4502,"")</f>
        <v/>
      </c>
      <c r="B4502" s="0" t="s">
        <v>134</v>
      </c>
    </row>
    <row r="4503" customFormat="false" ht="14" hidden="false" customHeight="false" outlineLevel="0" collapsed="false">
      <c r="B4503" s="0" t="s">
        <v>164</v>
      </c>
    </row>
    <row r="4505" customFormat="false" ht="14" hidden="false" customHeight="false" outlineLevel="0" collapsed="false">
      <c r="A4505" s="0" t="str">
        <f aca="false">B4503</f>
        <v>Detected Data appear Normal Distributed at 5% Significance Level</v>
      </c>
      <c r="B4505" s="0" t="s">
        <v>136</v>
      </c>
    </row>
    <row r="4506" customFormat="false" ht="14" hidden="false" customHeight="false" outlineLevel="0" collapsed="false">
      <c r="A4506" s="0" t="str">
        <f aca="false">IF(A4505&lt;&gt;"",B4506,"")</f>
        <v>95% KM (t) UCL</v>
      </c>
      <c r="B4506" s="0" t="s">
        <v>156</v>
      </c>
      <c r="G4506" s="0" t="n">
        <v>0.00337</v>
      </c>
    </row>
    <row r="4508" customFormat="false" ht="14" hidden="false" customHeight="false" outlineLevel="0" collapsed="false">
      <c r="A4508" s="0" t="str">
        <f aca="false">IF(A4507&lt;&gt;"",B4508,"")</f>
        <v/>
      </c>
      <c r="B4508" s="0" t="s">
        <v>138</v>
      </c>
    </row>
    <row r="4509" customFormat="false" ht="14" hidden="false" customHeight="false" outlineLevel="0" collapsed="false">
      <c r="B4509" s="0" t="s">
        <v>139</v>
      </c>
    </row>
    <row r="4510" customFormat="false" ht="14" hidden="false" customHeight="false" outlineLevel="0" collapsed="false">
      <c r="B4510" s="0" t="s">
        <v>140</v>
      </c>
    </row>
    <row r="4511" customFormat="false" ht="14" hidden="false" customHeight="false" outlineLevel="0" collapsed="false">
      <c r="B4511" s="0" t="s">
        <v>141</v>
      </c>
    </row>
    <row r="4513" customFormat="false" ht="14" hidden="false" customHeight="false" outlineLevel="0" collapsed="false">
      <c r="A4513" s="2" t="str">
        <f aca="false">B4513</f>
        <v>Report_Result (methylnaphthalene[2-])</v>
      </c>
      <c r="B4513" s="0" t="s">
        <v>351</v>
      </c>
    </row>
    <row r="4515" customFormat="false" ht="14" hidden="false" customHeight="false" outlineLevel="0" collapsed="false">
      <c r="B4515" s="0" t="s">
        <v>12</v>
      </c>
    </row>
    <row r="4516" customFormat="false" ht="14" hidden="false" customHeight="false" outlineLevel="0" collapsed="false">
      <c r="B4516" s="0" t="s">
        <v>13</v>
      </c>
      <c r="G4516" s="0" t="n">
        <v>527</v>
      </c>
      <c r="H4516" s="0" t="s">
        <v>14</v>
      </c>
      <c r="M4516" s="0" t="n">
        <v>155</v>
      </c>
    </row>
    <row r="4517" customFormat="false" ht="14" hidden="false" customHeight="false" outlineLevel="0" collapsed="false">
      <c r="B4517" s="0" t="s">
        <v>15</v>
      </c>
      <c r="G4517" s="0" t="n">
        <v>82</v>
      </c>
      <c r="H4517" s="0" t="s">
        <v>16</v>
      </c>
      <c r="M4517" s="0" t="n">
        <v>445</v>
      </c>
    </row>
    <row r="4518" customFormat="false" ht="14" hidden="false" customHeight="false" outlineLevel="0" collapsed="false">
      <c r="B4518" s="0" t="s">
        <v>17</v>
      </c>
      <c r="G4518" s="0" t="n">
        <v>77</v>
      </c>
      <c r="H4518" s="0" t="s">
        <v>18</v>
      </c>
      <c r="M4518" s="0" t="n">
        <v>83</v>
      </c>
    </row>
    <row r="4519" customFormat="false" ht="14" hidden="false" customHeight="false" outlineLevel="0" collapsed="false">
      <c r="B4519" s="0" t="s">
        <v>19</v>
      </c>
      <c r="G4519" s="0" t="n">
        <v>0.00701</v>
      </c>
      <c r="H4519" s="0" t="s">
        <v>20</v>
      </c>
      <c r="M4519" s="3" t="n">
        <v>0.000363</v>
      </c>
    </row>
    <row r="4520" customFormat="false" ht="14" hidden="false" customHeight="false" outlineLevel="0" collapsed="false">
      <c r="B4520" s="0" t="s">
        <v>21</v>
      </c>
      <c r="G4520" s="0" t="n">
        <v>0.33</v>
      </c>
      <c r="H4520" s="0" t="s">
        <v>22</v>
      </c>
      <c r="M4520" s="0" t="n">
        <v>3.5</v>
      </c>
    </row>
    <row r="4521" customFormat="false" ht="14" hidden="false" customHeight="false" outlineLevel="0" collapsed="false">
      <c r="B4521" s="0" t="s">
        <v>23</v>
      </c>
      <c r="G4521" s="0" t="n">
        <v>0.00473</v>
      </c>
      <c r="H4521" s="0" t="s">
        <v>24</v>
      </c>
      <c r="M4521" s="4" t="n">
        <v>0.8444</v>
      </c>
    </row>
    <row r="4522" customFormat="false" ht="14" hidden="false" customHeight="false" outlineLevel="0" collapsed="false">
      <c r="B4522" s="0" t="s">
        <v>25</v>
      </c>
      <c r="G4522" s="0" t="n">
        <v>0.0482</v>
      </c>
      <c r="H4522" s="0" t="s">
        <v>26</v>
      </c>
      <c r="M4522" s="0" t="n">
        <v>0.0688</v>
      </c>
    </row>
    <row r="4523" customFormat="false" ht="14" hidden="false" customHeight="false" outlineLevel="0" collapsed="false">
      <c r="B4523" s="0" t="s">
        <v>27</v>
      </c>
      <c r="G4523" s="0" t="n">
        <v>0.0174</v>
      </c>
      <c r="H4523" s="0" t="s">
        <v>28</v>
      </c>
      <c r="M4523" s="0" t="n">
        <v>1.428</v>
      </c>
    </row>
    <row r="4524" customFormat="false" ht="14" hidden="false" customHeight="false" outlineLevel="0" collapsed="false">
      <c r="B4524" s="0" t="s">
        <v>29</v>
      </c>
      <c r="G4524" s="0" t="n">
        <v>2.391</v>
      </c>
      <c r="H4524" s="0" t="s">
        <v>30</v>
      </c>
      <c r="M4524" s="0" t="n">
        <v>5.483</v>
      </c>
    </row>
    <row r="4525" customFormat="false" ht="14" hidden="false" customHeight="false" outlineLevel="0" collapsed="false">
      <c r="B4525" s="0" t="s">
        <v>31</v>
      </c>
      <c r="G4525" s="0" t="n">
        <v>-3.703</v>
      </c>
      <c r="H4525" s="0" t="s">
        <v>32</v>
      </c>
      <c r="M4525" s="0" t="n">
        <v>1.071</v>
      </c>
    </row>
    <row r="4527" customFormat="false" ht="14" hidden="false" customHeight="false" outlineLevel="0" collapsed="false">
      <c r="B4527" s="0" t="s">
        <v>33</v>
      </c>
    </row>
    <row r="4528" customFormat="false" ht="14" hidden="false" customHeight="false" outlineLevel="0" collapsed="false">
      <c r="B4528" s="0" t="s">
        <v>34</v>
      </c>
      <c r="G4528" s="0" t="n">
        <v>0.628</v>
      </c>
      <c r="H4528" s="0" t="s">
        <v>35</v>
      </c>
    </row>
    <row r="4529" customFormat="false" ht="14" hidden="false" customHeight="false" outlineLevel="0" collapsed="false">
      <c r="B4529" s="0" t="s">
        <v>36</v>
      </c>
      <c r="G4529" s="0" t="n">
        <v>0</v>
      </c>
      <c r="H4529" s="0" t="s">
        <v>37</v>
      </c>
    </row>
    <row r="4530" customFormat="false" ht="14" hidden="false" customHeight="false" outlineLevel="0" collapsed="false">
      <c r="B4530" s="0" t="s">
        <v>38</v>
      </c>
      <c r="G4530" s="0" t="n">
        <v>0.302</v>
      </c>
      <c r="H4530" s="0" t="s">
        <v>39</v>
      </c>
    </row>
    <row r="4531" customFormat="false" ht="14" hidden="false" customHeight="false" outlineLevel="0" collapsed="false">
      <c r="B4531" s="0" t="s">
        <v>40</v>
      </c>
      <c r="G4531" s="0" t="n">
        <v>0.098</v>
      </c>
      <c r="H4531" s="0" t="s">
        <v>37</v>
      </c>
    </row>
    <row r="4532" customFormat="false" ht="14" hidden="false" customHeight="false" outlineLevel="0" collapsed="false">
      <c r="B4532" s="0" t="s">
        <v>37</v>
      </c>
    </row>
    <row r="4534" customFormat="false" ht="14" hidden="false" customHeight="false" outlineLevel="0" collapsed="false">
      <c r="A4534" s="0" t="str">
        <f aca="false">IF(A4533&lt;&gt;"",B4534,"")</f>
        <v/>
      </c>
      <c r="B4534" s="0" t="s">
        <v>41</v>
      </c>
    </row>
    <row r="4535" customFormat="false" ht="14" hidden="false" customHeight="false" outlineLevel="0" collapsed="false">
      <c r="B4535" s="0" t="s">
        <v>42</v>
      </c>
      <c r="G4535" s="0" t="n">
        <v>0.02</v>
      </c>
      <c r="H4535" s="0" t="s">
        <v>43</v>
      </c>
      <c r="M4535" s="0" t="n">
        <v>0.00161</v>
      </c>
    </row>
    <row r="4536" customFormat="false" ht="14" hidden="false" customHeight="false" outlineLevel="0" collapsed="false">
      <c r="B4536" s="0" t="s">
        <v>44</v>
      </c>
      <c r="G4536" s="0" t="n">
        <v>0.0307</v>
      </c>
      <c r="H4536" s="0" t="s">
        <v>45</v>
      </c>
      <c r="M4536" s="0" t="n">
        <v>0.0227</v>
      </c>
    </row>
    <row r="4537" customFormat="false" ht="14" hidden="false" customHeight="false" outlineLevel="0" collapsed="false">
      <c r="A4537" s="0" t="str">
        <f aca="false">IF(A4536&lt;&gt;"",B4537,"")</f>
        <v/>
      </c>
      <c r="B4537" s="0" t="s">
        <v>46</v>
      </c>
      <c r="G4537" s="0" t="n">
        <v>0.0226</v>
      </c>
      <c r="H4537" s="0" t="s">
        <v>47</v>
      </c>
      <c r="M4537" s="0" t="n">
        <v>0.0227</v>
      </c>
    </row>
    <row r="4538" customFormat="false" ht="14" hidden="false" customHeight="false" outlineLevel="0" collapsed="false">
      <c r="A4538" s="0" t="str">
        <f aca="false">IF(A4537&lt;&gt;"",B4538,"")</f>
        <v/>
      </c>
      <c r="B4538" s="0" t="s">
        <v>48</v>
      </c>
      <c r="G4538" s="0" t="n">
        <v>0.0226</v>
      </c>
      <c r="H4538" s="0" t="s">
        <v>49</v>
      </c>
      <c r="M4538" s="0" t="n">
        <v>0.023</v>
      </c>
    </row>
    <row r="4539" customFormat="false" ht="14" hidden="false" customHeight="false" outlineLevel="0" collapsed="false">
      <c r="A4539" s="0" t="str">
        <f aca="false">IF(A4538&lt;&gt;"",B4539,"")</f>
        <v/>
      </c>
      <c r="B4539" s="0" t="s">
        <v>50</v>
      </c>
      <c r="G4539" s="0" t="n">
        <v>0.0248</v>
      </c>
      <c r="H4539" s="0" t="s">
        <v>51</v>
      </c>
      <c r="M4539" s="0" t="n">
        <v>0.027</v>
      </c>
    </row>
    <row r="4540" customFormat="false" ht="14" hidden="false" customHeight="false" outlineLevel="0" collapsed="false">
      <c r="A4540" s="0" t="str">
        <f aca="false">IF(A4539&lt;&gt;"",B4540,"")</f>
        <v/>
      </c>
      <c r="B4540" s="0" t="s">
        <v>52</v>
      </c>
      <c r="G4540" s="0" t="n">
        <v>0.03</v>
      </c>
      <c r="H4540" s="0" t="s">
        <v>53</v>
      </c>
      <c r="M4540" s="0" t="n">
        <v>0.036</v>
      </c>
    </row>
    <row r="4542" customFormat="false" ht="14" hidden="false" customHeight="false" outlineLevel="0" collapsed="false">
      <c r="B4542" s="0" t="s">
        <v>54</v>
      </c>
    </row>
    <row r="4543" customFormat="false" ht="14" hidden="false" customHeight="false" outlineLevel="0" collapsed="false">
      <c r="B4543" s="0" t="s">
        <v>55</v>
      </c>
      <c r="G4543" s="0" t="n">
        <v>5.447</v>
      </c>
      <c r="H4543" s="0" t="s">
        <v>56</v>
      </c>
    </row>
    <row r="4544" customFormat="false" ht="14" hidden="false" customHeight="false" outlineLevel="0" collapsed="false">
      <c r="B4544" s="0" t="s">
        <v>57</v>
      </c>
      <c r="G4544" s="0" t="n">
        <v>0.788</v>
      </c>
      <c r="H4544" s="0" t="s">
        <v>58</v>
      </c>
    </row>
    <row r="4545" customFormat="false" ht="14" hidden="false" customHeight="false" outlineLevel="0" collapsed="false">
      <c r="B4545" s="0" t="s">
        <v>59</v>
      </c>
      <c r="G4545" s="0" t="n">
        <v>0.19</v>
      </c>
      <c r="H4545" s="0" t="s">
        <v>60</v>
      </c>
    </row>
    <row r="4546" customFormat="false" ht="14" hidden="false" customHeight="false" outlineLevel="0" collapsed="false">
      <c r="B4546" s="0" t="s">
        <v>61</v>
      </c>
      <c r="G4546" s="0" t="n">
        <v>0.102</v>
      </c>
      <c r="H4546" s="0" t="s">
        <v>58</v>
      </c>
    </row>
    <row r="4547" customFormat="false" ht="14" hidden="false" customHeight="false" outlineLevel="0" collapsed="false">
      <c r="B4547" s="0" t="s">
        <v>58</v>
      </c>
    </row>
    <row r="4549" customFormat="false" ht="14" hidden="false" customHeight="false" outlineLevel="0" collapsed="false">
      <c r="B4549" s="0" t="s">
        <v>62</v>
      </c>
    </row>
    <row r="4550" customFormat="false" ht="14" hidden="false" customHeight="false" outlineLevel="0" collapsed="false">
      <c r="B4550" s="0" t="s">
        <v>63</v>
      </c>
      <c r="G4550" s="0" t="n">
        <v>0.876</v>
      </c>
      <c r="H4550" s="0" t="s">
        <v>64</v>
      </c>
      <c r="M4550" s="0" t="n">
        <v>0.852</v>
      </c>
    </row>
    <row r="4551" customFormat="false" ht="14" hidden="false" customHeight="false" outlineLevel="0" collapsed="false">
      <c r="B4551" s="0" t="s">
        <v>65</v>
      </c>
      <c r="G4551" s="0" t="n">
        <v>0.055</v>
      </c>
      <c r="H4551" s="0" t="s">
        <v>66</v>
      </c>
      <c r="M4551" s="0" t="n">
        <v>0.0566</v>
      </c>
    </row>
    <row r="4552" customFormat="false" ht="14" hidden="false" customHeight="false" outlineLevel="0" collapsed="false">
      <c r="B4552" s="0" t="s">
        <v>67</v>
      </c>
      <c r="G4552" s="0" t="n">
        <v>143.6</v>
      </c>
      <c r="H4552" s="0" t="s">
        <v>68</v>
      </c>
      <c r="M4552" s="0" t="n">
        <v>139.7</v>
      </c>
    </row>
    <row r="4553" customFormat="false" ht="14" hidden="false" customHeight="false" outlineLevel="0" collapsed="false">
      <c r="B4553" s="0" t="s">
        <v>69</v>
      </c>
      <c r="G4553" s="0" t="n">
        <v>0.0482</v>
      </c>
    </row>
    <row r="4555" customFormat="false" ht="14" hidden="false" customHeight="false" outlineLevel="0" collapsed="false">
      <c r="B4555" s="0" t="s">
        <v>70</v>
      </c>
    </row>
    <row r="4556" customFormat="false" ht="14" hidden="false" customHeight="false" outlineLevel="0" collapsed="false">
      <c r="B4556" s="0" t="s">
        <v>71</v>
      </c>
    </row>
    <row r="4557" customFormat="false" ht="14" hidden="false" customHeight="false" outlineLevel="0" collapsed="false">
      <c r="B4557" s="0" t="s">
        <v>72</v>
      </c>
    </row>
    <row r="4558" customFormat="false" ht="14" hidden="false" customHeight="false" outlineLevel="0" collapsed="false">
      <c r="A4558" s="0" t="str">
        <f aca="false">IF(A4557&lt;&gt;"",B4558,"")</f>
        <v/>
      </c>
      <c r="B4558" s="0" t="s">
        <v>73</v>
      </c>
    </row>
    <row r="4559" customFormat="false" ht="14" hidden="false" customHeight="false" outlineLevel="0" collapsed="false">
      <c r="B4559" s="0" t="s">
        <v>74</v>
      </c>
    </row>
    <row r="4560" customFormat="false" ht="14" hidden="false" customHeight="false" outlineLevel="0" collapsed="false">
      <c r="A4560" s="0" t="str">
        <f aca="false">IF(A4559&lt;&gt;"",B4560,"")</f>
        <v/>
      </c>
      <c r="B4560" s="0" t="s">
        <v>75</v>
      </c>
    </row>
    <row r="4561" customFormat="false" ht="14" hidden="false" customHeight="false" outlineLevel="0" collapsed="false">
      <c r="B4561" s="0" t="s">
        <v>76</v>
      </c>
      <c r="G4561" s="0" t="n">
        <v>0.00701</v>
      </c>
      <c r="H4561" s="0" t="s">
        <v>77</v>
      </c>
      <c r="M4561" s="0" t="n">
        <v>0.0224</v>
      </c>
    </row>
    <row r="4562" customFormat="false" ht="14" hidden="false" customHeight="false" outlineLevel="0" collapsed="false">
      <c r="B4562" s="0" t="s">
        <v>78</v>
      </c>
      <c r="G4562" s="0" t="n">
        <v>0.33</v>
      </c>
      <c r="H4562" s="0" t="s">
        <v>79</v>
      </c>
      <c r="M4562" s="0" t="n">
        <v>0.01</v>
      </c>
    </row>
    <row r="4563" customFormat="false" ht="14" hidden="false" customHeight="false" outlineLevel="0" collapsed="false">
      <c r="B4563" s="0" t="s">
        <v>80</v>
      </c>
      <c r="G4563" s="0" t="n">
        <v>0.0317</v>
      </c>
      <c r="H4563" s="0" t="s">
        <v>81</v>
      </c>
      <c r="M4563" s="0" t="n">
        <v>1.413</v>
      </c>
    </row>
    <row r="4564" customFormat="false" ht="14" hidden="false" customHeight="false" outlineLevel="0" collapsed="false">
      <c r="B4564" s="0" t="s">
        <v>63</v>
      </c>
      <c r="G4564" s="0" t="n">
        <v>1.57</v>
      </c>
      <c r="H4564" s="0" t="s">
        <v>64</v>
      </c>
      <c r="M4564" s="0" t="n">
        <v>1.562</v>
      </c>
    </row>
    <row r="4565" customFormat="false" ht="14" hidden="false" customHeight="false" outlineLevel="0" collapsed="false">
      <c r="B4565" s="0" t="s">
        <v>65</v>
      </c>
      <c r="G4565" s="0" t="n">
        <v>0.0143</v>
      </c>
      <c r="H4565" s="0" t="s">
        <v>66</v>
      </c>
      <c r="M4565" s="0" t="n">
        <v>0.0143</v>
      </c>
    </row>
    <row r="4566" customFormat="false" ht="14" hidden="false" customHeight="false" outlineLevel="0" collapsed="false">
      <c r="B4566" s="0" t="s">
        <v>67</v>
      </c>
      <c r="G4566" s="0" t="n">
        <v>1654</v>
      </c>
      <c r="H4566" s="0" t="s">
        <v>68</v>
      </c>
      <c r="M4566" s="0" t="n">
        <v>1646</v>
      </c>
    </row>
    <row r="4567" customFormat="false" ht="14" hidden="false" customHeight="false" outlineLevel="0" collapsed="false">
      <c r="B4567" s="0" t="s">
        <v>82</v>
      </c>
      <c r="G4567" s="0" t="n">
        <v>0.0495</v>
      </c>
    </row>
    <row r="4568" customFormat="false" ht="14" hidden="false" customHeight="false" outlineLevel="0" collapsed="false">
      <c r="B4568" s="0" t="s">
        <v>83</v>
      </c>
      <c r="G4568" s="0" t="n">
        <v>1553</v>
      </c>
      <c r="H4568" s="0" t="s">
        <v>84</v>
      </c>
      <c r="M4568" s="0" t="n">
        <v>1553</v>
      </c>
    </row>
    <row r="4569" customFormat="false" ht="14" hidden="false" customHeight="false" outlineLevel="0" collapsed="false">
      <c r="A4569" s="0" t="str">
        <f aca="false">IF(A4568&lt;&gt;"",B4569,"")</f>
        <v/>
      </c>
      <c r="B4569" s="0" t="s">
        <v>85</v>
      </c>
      <c r="G4569" s="0" t="n">
        <v>0.0238</v>
      </c>
      <c r="H4569" s="0" t="s">
        <v>86</v>
      </c>
      <c r="M4569" s="0" t="n">
        <v>0.0238</v>
      </c>
    </row>
    <row r="4571" customFormat="false" ht="14" hidden="false" customHeight="false" outlineLevel="0" collapsed="false">
      <c r="B4571" s="0" t="s">
        <v>87</v>
      </c>
    </row>
    <row r="4572" customFormat="false" ht="14" hidden="false" customHeight="false" outlineLevel="0" collapsed="false">
      <c r="B4572" s="0" t="s">
        <v>88</v>
      </c>
      <c r="G4572" s="0" t="n">
        <v>0.02</v>
      </c>
      <c r="H4572" s="0" t="s">
        <v>89</v>
      </c>
      <c r="M4572" s="0" t="n">
        <v>0.0307</v>
      </c>
    </row>
    <row r="4573" customFormat="false" ht="14" hidden="false" customHeight="false" outlineLevel="0" collapsed="false">
      <c r="B4573" s="0" t="s">
        <v>90</v>
      </c>
      <c r="G4573" s="3" t="n">
        <v>0.00094182</v>
      </c>
      <c r="H4573" s="0" t="s">
        <v>91</v>
      </c>
      <c r="M4573" s="0" t="n">
        <v>0.00161</v>
      </c>
    </row>
    <row r="4574" customFormat="false" ht="14" hidden="false" customHeight="false" outlineLevel="0" collapsed="false">
      <c r="B4574" s="0" t="s">
        <v>92</v>
      </c>
      <c r="G4574" s="0" t="n">
        <v>0.423</v>
      </c>
      <c r="H4574" s="0" t="s">
        <v>93</v>
      </c>
      <c r="M4574" s="0" t="n">
        <v>0.422</v>
      </c>
    </row>
    <row r="4575" customFormat="false" ht="14" hidden="false" customHeight="false" outlineLevel="0" collapsed="false">
      <c r="B4575" s="0" t="s">
        <v>94</v>
      </c>
      <c r="G4575" s="0" t="n">
        <v>445.7</v>
      </c>
      <c r="H4575" s="0" t="s">
        <v>95</v>
      </c>
      <c r="M4575" s="0" t="n">
        <v>444.5</v>
      </c>
    </row>
    <row r="4576" customFormat="false" ht="14" hidden="false" customHeight="false" outlineLevel="0" collapsed="false">
      <c r="B4576" s="0" t="s">
        <v>96</v>
      </c>
      <c r="G4576" s="0" t="n">
        <v>0.0472</v>
      </c>
      <c r="H4576" s="0" t="s">
        <v>97</v>
      </c>
      <c r="M4576" s="0" t="n">
        <v>0.0473</v>
      </c>
    </row>
    <row r="4577" customFormat="false" ht="14" hidden="false" customHeight="false" outlineLevel="0" collapsed="false">
      <c r="B4577" s="0" t="s">
        <v>98</v>
      </c>
      <c r="G4577" s="0" t="n">
        <v>0.0324</v>
      </c>
      <c r="H4577" s="0" t="s">
        <v>99</v>
      </c>
      <c r="M4577" s="0" t="n">
        <v>0.0558</v>
      </c>
    </row>
    <row r="4578" customFormat="false" ht="14" hidden="false" customHeight="false" outlineLevel="0" collapsed="false">
      <c r="B4578" s="0" t="s">
        <v>100</v>
      </c>
      <c r="G4578" s="0" t="n">
        <v>0.0814</v>
      </c>
      <c r="H4578" s="0" t="s">
        <v>101</v>
      </c>
      <c r="M4578" s="0" t="n">
        <v>0.145</v>
      </c>
    </row>
    <row r="4580" customFormat="false" ht="14" hidden="false" customHeight="false" outlineLevel="0" collapsed="false">
      <c r="B4580" s="0" t="s">
        <v>102</v>
      </c>
    </row>
    <row r="4581" customFormat="false" ht="14" hidden="false" customHeight="false" outlineLevel="0" collapsed="false">
      <c r="B4581" s="0" t="s">
        <v>352</v>
      </c>
      <c r="G4581" s="0" t="n">
        <v>396.6</v>
      </c>
      <c r="H4581" s="0" t="s">
        <v>353</v>
      </c>
      <c r="M4581" s="0" t="n">
        <v>396.5</v>
      </c>
    </row>
    <row r="4582" customFormat="false" ht="14" hidden="false" customHeight="false" outlineLevel="0" collapsed="false">
      <c r="A4582" s="0" t="str">
        <f aca="false">IF(A4581&lt;&gt;"",B4582,"")</f>
        <v/>
      </c>
      <c r="B4582" s="0" t="s">
        <v>105</v>
      </c>
      <c r="G4582" s="0" t="n">
        <v>0.0224</v>
      </c>
      <c r="H4582" s="0" t="s">
        <v>106</v>
      </c>
      <c r="M4582" s="0" t="n">
        <v>0.0224</v>
      </c>
    </row>
    <row r="4584" customFormat="false" ht="14" hidden="false" customHeight="false" outlineLevel="0" collapsed="false">
      <c r="B4584" s="0" t="s">
        <v>107</v>
      </c>
    </row>
    <row r="4585" customFormat="false" ht="14" hidden="false" customHeight="false" outlineLevel="0" collapsed="false">
      <c r="B4585" s="0" t="s">
        <v>108</v>
      </c>
      <c r="G4585" s="0" t="n">
        <v>0.88</v>
      </c>
      <c r="H4585" s="0" t="s">
        <v>109</v>
      </c>
    </row>
    <row r="4586" customFormat="false" ht="14" hidden="false" customHeight="false" outlineLevel="0" collapsed="false">
      <c r="B4586" s="0" t="s">
        <v>36</v>
      </c>
      <c r="G4586" s="3" t="n">
        <v>7.3338E-009</v>
      </c>
      <c r="H4586" s="0" t="s">
        <v>110</v>
      </c>
    </row>
    <row r="4587" customFormat="false" ht="14" hidden="false" customHeight="false" outlineLevel="0" collapsed="false">
      <c r="B4587" s="0" t="s">
        <v>38</v>
      </c>
      <c r="G4587" s="0" t="n">
        <v>0.136</v>
      </c>
      <c r="H4587" s="0" t="s">
        <v>39</v>
      </c>
    </row>
    <row r="4588" customFormat="false" ht="14" hidden="false" customHeight="false" outlineLevel="0" collapsed="false">
      <c r="B4588" s="0" t="s">
        <v>40</v>
      </c>
      <c r="G4588" s="0" t="n">
        <v>0.098</v>
      </c>
      <c r="H4588" s="0" t="s">
        <v>110</v>
      </c>
    </row>
    <row r="4589" customFormat="false" ht="14" hidden="false" customHeight="false" outlineLevel="0" collapsed="false">
      <c r="B4589" s="0" t="s">
        <v>110</v>
      </c>
    </row>
    <row r="4591" customFormat="false" ht="14" hidden="false" customHeight="false" outlineLevel="0" collapsed="false">
      <c r="B4591" s="0" t="s">
        <v>111</v>
      </c>
    </row>
    <row r="4592" customFormat="false" ht="14" hidden="false" customHeight="false" outlineLevel="0" collapsed="false">
      <c r="B4592" s="0" t="s">
        <v>112</v>
      </c>
      <c r="G4592" s="0" t="n">
        <v>0.0213</v>
      </c>
      <c r="H4592" s="0" t="s">
        <v>113</v>
      </c>
      <c r="M4592" s="0" t="n">
        <v>-4.188</v>
      </c>
    </row>
    <row r="4593" customFormat="false" ht="14" hidden="false" customHeight="false" outlineLevel="0" collapsed="false">
      <c r="B4593" s="0" t="s">
        <v>114</v>
      </c>
      <c r="G4593" s="0" t="n">
        <v>0.0306</v>
      </c>
      <c r="H4593" s="0" t="s">
        <v>115</v>
      </c>
      <c r="M4593" s="0" t="n">
        <v>0.715</v>
      </c>
    </row>
    <row r="4594" customFormat="false" ht="14" hidden="false" customHeight="false" outlineLevel="0" collapsed="false">
      <c r="A4594" s="0" t="str">
        <f aca="false">IF(A4593&lt;&gt;"",B4594,"")</f>
        <v/>
      </c>
      <c r="B4594" s="0" t="s">
        <v>116</v>
      </c>
      <c r="G4594" s="0" t="n">
        <v>0.0235</v>
      </c>
      <c r="H4594" s="0" t="s">
        <v>117</v>
      </c>
      <c r="M4594" s="0" t="n">
        <v>0.0236</v>
      </c>
    </row>
    <row r="4595" customFormat="false" ht="14" hidden="false" customHeight="false" outlineLevel="0" collapsed="false">
      <c r="A4595" s="0" t="str">
        <f aca="false">IF(A4594&lt;&gt;"",B4595,"")</f>
        <v/>
      </c>
      <c r="B4595" s="0" t="s">
        <v>118</v>
      </c>
      <c r="G4595" s="0" t="n">
        <v>0.024</v>
      </c>
      <c r="H4595" s="0" t="s">
        <v>119</v>
      </c>
      <c r="M4595" s="0" t="n">
        <v>0.0241</v>
      </c>
    </row>
    <row r="4596" customFormat="false" ht="14" hidden="false" customHeight="false" outlineLevel="0" collapsed="false">
      <c r="A4596" s="0" t="str">
        <f aca="false">IF(A4595&lt;&gt;"",B4596,"")</f>
        <v/>
      </c>
      <c r="B4596" s="0" t="s">
        <v>120</v>
      </c>
      <c r="G4596" s="0" t="n">
        <v>0.0208</v>
      </c>
    </row>
    <row r="4598" customFormat="false" ht="14" hidden="false" customHeight="false" outlineLevel="0" collapsed="false">
      <c r="B4598" s="0" t="s">
        <v>121</v>
      </c>
    </row>
    <row r="4599" customFormat="false" ht="14" hidden="false" customHeight="false" outlineLevel="0" collapsed="false">
      <c r="B4599" s="0" t="s">
        <v>122</v>
      </c>
      <c r="G4599" s="0" t="n">
        <v>-4.281</v>
      </c>
      <c r="H4599" s="0" t="s">
        <v>123</v>
      </c>
      <c r="M4599" s="0" t="n">
        <v>0.0138</v>
      </c>
    </row>
    <row r="4600" customFormat="false" ht="14" hidden="false" customHeight="false" outlineLevel="0" collapsed="false">
      <c r="B4600" s="0" t="s">
        <v>124</v>
      </c>
      <c r="G4600" s="0" t="n">
        <v>0.796</v>
      </c>
      <c r="H4600" s="0" t="s">
        <v>125</v>
      </c>
      <c r="M4600" s="0" t="n">
        <v>1.963</v>
      </c>
    </row>
    <row r="4601" customFormat="false" ht="14" hidden="false" customHeight="false" outlineLevel="0" collapsed="false">
      <c r="B4601" s="0" t="s">
        <v>126</v>
      </c>
      <c r="G4601" s="0" t="n">
        <v>0.085</v>
      </c>
      <c r="H4601" s="0" t="s">
        <v>127</v>
      </c>
      <c r="M4601" s="0" t="n">
        <v>0.0203</v>
      </c>
    </row>
    <row r="4602" customFormat="false" ht="14" hidden="false" customHeight="false" outlineLevel="0" collapsed="false">
      <c r="B4602" s="0" t="s">
        <v>124</v>
      </c>
      <c r="G4602" s="0" t="n">
        <v>0.796</v>
      </c>
      <c r="H4602" s="0" t="s">
        <v>125</v>
      </c>
      <c r="M4602" s="0" t="n">
        <v>1.963</v>
      </c>
    </row>
    <row r="4603" customFormat="false" ht="14" hidden="false" customHeight="false" outlineLevel="0" collapsed="false">
      <c r="B4603" s="0" t="s">
        <v>126</v>
      </c>
      <c r="G4603" s="0" t="n">
        <v>0.085</v>
      </c>
    </row>
    <row r="4605" customFormat="false" ht="14" hidden="false" customHeight="false" outlineLevel="0" collapsed="false">
      <c r="B4605" s="0" t="s">
        <v>128</v>
      </c>
    </row>
    <row r="4606" customFormat="false" ht="14" hidden="false" customHeight="false" outlineLevel="0" collapsed="false">
      <c r="B4606" s="0" t="s">
        <v>129</v>
      </c>
      <c r="H4606" s="0" t="s">
        <v>130</v>
      </c>
    </row>
    <row r="4607" customFormat="false" ht="14" hidden="false" customHeight="false" outlineLevel="0" collapsed="false">
      <c r="B4607" s="0" t="s">
        <v>112</v>
      </c>
      <c r="G4607" s="0" t="n">
        <v>0.0401</v>
      </c>
      <c r="H4607" s="0" t="s">
        <v>113</v>
      </c>
      <c r="M4607" s="0" t="n">
        <v>-3.907</v>
      </c>
    </row>
    <row r="4608" customFormat="false" ht="14" hidden="false" customHeight="false" outlineLevel="0" collapsed="false">
      <c r="B4608" s="0" t="s">
        <v>114</v>
      </c>
      <c r="G4608" s="0" t="n">
        <v>0.145</v>
      </c>
      <c r="H4608" s="0" t="s">
        <v>115</v>
      </c>
      <c r="M4608" s="0" t="n">
        <v>0.712</v>
      </c>
    </row>
    <row r="4609" customFormat="false" ht="14" hidden="false" customHeight="false" outlineLevel="0" collapsed="false">
      <c r="A4609" s="0" t="str">
        <f aca="false">IF(A4608&lt;&gt;"",B4609,"")</f>
        <v/>
      </c>
      <c r="B4609" s="0" t="s">
        <v>131</v>
      </c>
      <c r="G4609" s="0" t="n">
        <v>0.0505</v>
      </c>
      <c r="H4609" s="0" t="s">
        <v>132</v>
      </c>
      <c r="M4609" s="0" t="n">
        <v>0.0275</v>
      </c>
    </row>
    <row r="4610" customFormat="false" ht="14" hidden="false" customHeight="false" outlineLevel="0" collapsed="false">
      <c r="B4610" s="0" t="s">
        <v>133</v>
      </c>
    </row>
    <row r="4612" customFormat="false" ht="14" hidden="false" customHeight="false" outlineLevel="0" collapsed="false">
      <c r="A4612" s="0" t="str">
        <f aca="false">IF(A4611&lt;&gt;"",B4612,"")</f>
        <v/>
      </c>
      <c r="B4612" s="0" t="s">
        <v>134</v>
      </c>
    </row>
    <row r="4613" customFormat="false" ht="14" hidden="false" customHeight="false" outlineLevel="0" collapsed="false">
      <c r="B4613" s="0" t="s">
        <v>135</v>
      </c>
    </row>
    <row r="4615" customFormat="false" ht="14" hidden="false" customHeight="false" outlineLevel="0" collapsed="false">
      <c r="A4615" s="0" t="str">
        <f aca="false">B4613</f>
        <v>Data do not follow a Discernible Distribution at 5% Significance Level</v>
      </c>
      <c r="B4615" s="0" t="s">
        <v>136</v>
      </c>
    </row>
    <row r="4616" customFormat="false" ht="14" hidden="false" customHeight="false" outlineLevel="0" collapsed="false">
      <c r="A4616" s="0" t="str">
        <f aca="false">IF(A4615&lt;&gt;"",B4616,"")</f>
        <v>95% KM (Chebyshev) UCL</v>
      </c>
      <c r="B4616" s="0" t="s">
        <v>137</v>
      </c>
      <c r="G4616" s="0" t="n">
        <v>0.027</v>
      </c>
    </row>
    <row r="4618" customFormat="false" ht="14" hidden="false" customHeight="false" outlineLevel="0" collapsed="false">
      <c r="A4618" s="0" t="str">
        <f aca="false">IF(A4617&lt;&gt;"",B4618,"")</f>
        <v/>
      </c>
      <c r="B4618" s="0" t="s">
        <v>138</v>
      </c>
    </row>
    <row r="4619" customFormat="false" ht="14" hidden="false" customHeight="false" outlineLevel="0" collapsed="false">
      <c r="B4619" s="0" t="s">
        <v>139</v>
      </c>
    </row>
    <row r="4620" customFormat="false" ht="14" hidden="false" customHeight="false" outlineLevel="0" collapsed="false">
      <c r="B4620" s="0" t="s">
        <v>140</v>
      </c>
    </row>
    <row r="4621" customFormat="false" ht="14" hidden="false" customHeight="false" outlineLevel="0" collapsed="false">
      <c r="B4621" s="0" t="s">
        <v>141</v>
      </c>
    </row>
    <row r="4623" customFormat="false" ht="14" hidden="false" customHeight="false" outlineLevel="0" collapsed="false">
      <c r="A4623" s="2" t="str">
        <f aca="false">B4623</f>
        <v>Report_Result (naphthalene)</v>
      </c>
      <c r="B4623" s="0" t="s">
        <v>354</v>
      </c>
    </row>
    <row r="4625" customFormat="false" ht="14" hidden="false" customHeight="false" outlineLevel="0" collapsed="false">
      <c r="B4625" s="0" t="s">
        <v>12</v>
      </c>
    </row>
    <row r="4626" customFormat="false" ht="14" hidden="false" customHeight="false" outlineLevel="0" collapsed="false">
      <c r="B4626" s="0" t="s">
        <v>13</v>
      </c>
      <c r="G4626" s="0" t="n">
        <v>542</v>
      </c>
      <c r="H4626" s="0" t="s">
        <v>14</v>
      </c>
      <c r="M4626" s="0" t="n">
        <v>174</v>
      </c>
    </row>
    <row r="4627" customFormat="false" ht="14" hidden="false" customHeight="false" outlineLevel="0" collapsed="false">
      <c r="B4627" s="0" t="s">
        <v>15</v>
      </c>
      <c r="G4627" s="0" t="n">
        <v>93</v>
      </c>
      <c r="H4627" s="0" t="s">
        <v>16</v>
      </c>
      <c r="M4627" s="0" t="n">
        <v>449</v>
      </c>
    </row>
    <row r="4628" customFormat="false" ht="14" hidden="false" customHeight="false" outlineLevel="0" collapsed="false">
      <c r="B4628" s="0" t="s">
        <v>17</v>
      </c>
      <c r="G4628" s="0" t="n">
        <v>86</v>
      </c>
      <c r="H4628" s="0" t="s">
        <v>18</v>
      </c>
      <c r="M4628" s="0" t="n">
        <v>91</v>
      </c>
    </row>
    <row r="4629" customFormat="false" ht="14" hidden="false" customHeight="false" outlineLevel="0" collapsed="false">
      <c r="B4629" s="0" t="s">
        <v>19</v>
      </c>
      <c r="G4629" s="0" t="n">
        <v>0.00185</v>
      </c>
      <c r="H4629" s="0" t="s">
        <v>20</v>
      </c>
      <c r="M4629" s="3" t="n">
        <v>0.000363</v>
      </c>
    </row>
    <row r="4630" customFormat="false" ht="14" hidden="false" customHeight="false" outlineLevel="0" collapsed="false">
      <c r="B4630" s="0" t="s">
        <v>21</v>
      </c>
      <c r="G4630" s="0" t="n">
        <v>0.799</v>
      </c>
      <c r="H4630" s="0" t="s">
        <v>22</v>
      </c>
      <c r="M4630" s="0" t="n">
        <v>3.5</v>
      </c>
    </row>
    <row r="4631" customFormat="false" ht="14" hidden="false" customHeight="false" outlineLevel="0" collapsed="false">
      <c r="B4631" s="0" t="s">
        <v>23</v>
      </c>
      <c r="G4631" s="0" t="n">
        <v>0.0262</v>
      </c>
      <c r="H4631" s="0" t="s">
        <v>24</v>
      </c>
      <c r="M4631" s="4" t="n">
        <v>0.8284</v>
      </c>
    </row>
    <row r="4632" customFormat="false" ht="14" hidden="false" customHeight="false" outlineLevel="0" collapsed="false">
      <c r="B4632" s="0" t="s">
        <v>25</v>
      </c>
      <c r="G4632" s="0" t="n">
        <v>0.0972</v>
      </c>
      <c r="H4632" s="0" t="s">
        <v>26</v>
      </c>
      <c r="M4632" s="0" t="n">
        <v>0.162</v>
      </c>
    </row>
    <row r="4633" customFormat="false" ht="14" hidden="false" customHeight="false" outlineLevel="0" collapsed="false">
      <c r="B4633" s="0" t="s">
        <v>27</v>
      </c>
      <c r="G4633" s="0" t="n">
        <v>0.0271</v>
      </c>
      <c r="H4633" s="0" t="s">
        <v>28</v>
      </c>
      <c r="M4633" s="0" t="n">
        <v>1.667</v>
      </c>
    </row>
    <row r="4634" customFormat="false" ht="14" hidden="false" customHeight="false" outlineLevel="0" collapsed="false">
      <c r="B4634" s="0" t="s">
        <v>29</v>
      </c>
      <c r="G4634" s="0" t="n">
        <v>2.612</v>
      </c>
      <c r="H4634" s="0" t="s">
        <v>30</v>
      </c>
      <c r="M4634" s="0" t="n">
        <v>6.653</v>
      </c>
    </row>
    <row r="4635" customFormat="false" ht="14" hidden="false" customHeight="false" outlineLevel="0" collapsed="false">
      <c r="B4635" s="0" t="s">
        <v>31</v>
      </c>
      <c r="G4635" s="0" t="n">
        <v>-3.264</v>
      </c>
      <c r="H4635" s="0" t="s">
        <v>32</v>
      </c>
      <c r="M4635" s="0" t="n">
        <v>1.31</v>
      </c>
    </row>
    <row r="4637" customFormat="false" ht="14" hidden="false" customHeight="false" outlineLevel="0" collapsed="false">
      <c r="B4637" s="0" t="s">
        <v>33</v>
      </c>
    </row>
    <row r="4638" customFormat="false" ht="14" hidden="false" customHeight="false" outlineLevel="0" collapsed="false">
      <c r="B4638" s="0" t="s">
        <v>34</v>
      </c>
      <c r="G4638" s="0" t="n">
        <v>0.591</v>
      </c>
      <c r="H4638" s="0" t="s">
        <v>35</v>
      </c>
    </row>
    <row r="4639" customFormat="false" ht="14" hidden="false" customHeight="false" outlineLevel="0" collapsed="false">
      <c r="B4639" s="0" t="s">
        <v>36</v>
      </c>
      <c r="G4639" s="0" t="n">
        <v>0</v>
      </c>
      <c r="H4639" s="0" t="s">
        <v>37</v>
      </c>
    </row>
    <row r="4640" customFormat="false" ht="14" hidden="false" customHeight="false" outlineLevel="0" collapsed="false">
      <c r="B4640" s="0" t="s">
        <v>38</v>
      </c>
      <c r="G4640" s="0" t="n">
        <v>0.298</v>
      </c>
      <c r="H4640" s="0" t="s">
        <v>39</v>
      </c>
    </row>
    <row r="4641" customFormat="false" ht="14" hidden="false" customHeight="false" outlineLevel="0" collapsed="false">
      <c r="B4641" s="0" t="s">
        <v>40</v>
      </c>
      <c r="G4641" s="0" t="n">
        <v>0.0921</v>
      </c>
      <c r="H4641" s="0" t="s">
        <v>37</v>
      </c>
    </row>
    <row r="4642" customFormat="false" ht="14" hidden="false" customHeight="false" outlineLevel="0" collapsed="false">
      <c r="B4642" s="0" t="s">
        <v>37</v>
      </c>
    </row>
    <row r="4644" customFormat="false" ht="14" hidden="false" customHeight="false" outlineLevel="0" collapsed="false">
      <c r="A4644" s="0" t="str">
        <f aca="false">IF(A4643&lt;&gt;"",B4644,"")</f>
        <v/>
      </c>
      <c r="B4644" s="0" t="s">
        <v>41</v>
      </c>
    </row>
    <row r="4645" customFormat="false" ht="14" hidden="false" customHeight="false" outlineLevel="0" collapsed="false">
      <c r="B4645" s="0" t="s">
        <v>42</v>
      </c>
      <c r="G4645" s="0" t="n">
        <v>0.0302</v>
      </c>
      <c r="H4645" s="0" t="s">
        <v>43</v>
      </c>
      <c r="M4645" s="0" t="n">
        <v>0.00335</v>
      </c>
    </row>
    <row r="4646" customFormat="false" ht="14" hidden="false" customHeight="false" outlineLevel="0" collapsed="false">
      <c r="B4646" s="0" t="s">
        <v>44</v>
      </c>
      <c r="G4646" s="0" t="n">
        <v>0.0743</v>
      </c>
      <c r="H4646" s="0" t="s">
        <v>45</v>
      </c>
      <c r="M4646" s="0" t="n">
        <v>0.0365</v>
      </c>
    </row>
    <row r="4647" customFormat="false" ht="14" hidden="false" customHeight="false" outlineLevel="0" collapsed="false">
      <c r="A4647" s="0" t="str">
        <f aca="false">IF(A4646&lt;&gt;"",B4647,"")</f>
        <v/>
      </c>
      <c r="B4647" s="0" t="s">
        <v>46</v>
      </c>
      <c r="G4647" s="0" t="n">
        <v>0.0357</v>
      </c>
      <c r="H4647" s="0" t="s">
        <v>47</v>
      </c>
      <c r="M4647" s="0" t="n">
        <v>0.0358</v>
      </c>
    </row>
    <row r="4648" customFormat="false" ht="14" hidden="false" customHeight="false" outlineLevel="0" collapsed="false">
      <c r="A4648" s="0" t="str">
        <f aca="false">IF(A4647&lt;&gt;"",B4648,"")</f>
        <v/>
      </c>
      <c r="B4648" s="0" t="s">
        <v>48</v>
      </c>
      <c r="G4648" s="0" t="n">
        <v>0.0357</v>
      </c>
      <c r="H4648" s="0" t="s">
        <v>49</v>
      </c>
      <c r="M4648" s="0" t="n">
        <v>0.0375</v>
      </c>
    </row>
    <row r="4649" customFormat="false" ht="14" hidden="false" customHeight="false" outlineLevel="0" collapsed="false">
      <c r="A4649" s="0" t="str">
        <f aca="false">IF(A4648&lt;&gt;"",B4649,"")</f>
        <v/>
      </c>
      <c r="B4649" s="0" t="s">
        <v>50</v>
      </c>
      <c r="G4649" s="0" t="n">
        <v>0.0402</v>
      </c>
      <c r="H4649" s="0" t="s">
        <v>51</v>
      </c>
      <c r="M4649" s="0" t="n">
        <v>0.0448</v>
      </c>
    </row>
    <row r="4650" customFormat="false" ht="14" hidden="false" customHeight="false" outlineLevel="0" collapsed="false">
      <c r="A4650" s="0" t="str">
        <f aca="false">IF(A4649&lt;&gt;"",B4650,"")</f>
        <v/>
      </c>
      <c r="B4650" s="0" t="s">
        <v>52</v>
      </c>
      <c r="G4650" s="0" t="n">
        <v>0.0511</v>
      </c>
      <c r="H4650" s="0" t="s">
        <v>53</v>
      </c>
      <c r="M4650" s="0" t="n">
        <v>0.0635</v>
      </c>
    </row>
    <row r="4652" customFormat="false" ht="14" hidden="false" customHeight="false" outlineLevel="0" collapsed="false">
      <c r="B4652" s="0" t="s">
        <v>54</v>
      </c>
    </row>
    <row r="4653" customFormat="false" ht="14" hidden="false" customHeight="false" outlineLevel="0" collapsed="false">
      <c r="B4653" s="0" t="s">
        <v>55</v>
      </c>
      <c r="G4653" s="0" t="n">
        <v>5.971</v>
      </c>
      <c r="H4653" s="0" t="s">
        <v>56</v>
      </c>
    </row>
    <row r="4654" customFormat="false" ht="14" hidden="false" customHeight="false" outlineLevel="0" collapsed="false">
      <c r="B4654" s="0" t="s">
        <v>57</v>
      </c>
      <c r="G4654" s="0" t="n">
        <v>0.803</v>
      </c>
      <c r="H4654" s="0" t="s">
        <v>58</v>
      </c>
    </row>
    <row r="4655" customFormat="false" ht="14" hidden="false" customHeight="false" outlineLevel="0" collapsed="false">
      <c r="B4655" s="0" t="s">
        <v>59</v>
      </c>
      <c r="G4655" s="0" t="n">
        <v>0.198</v>
      </c>
      <c r="H4655" s="0" t="s">
        <v>60</v>
      </c>
    </row>
    <row r="4656" customFormat="false" ht="14" hidden="false" customHeight="false" outlineLevel="0" collapsed="false">
      <c r="B4656" s="0" t="s">
        <v>61</v>
      </c>
      <c r="G4656" s="0" t="n">
        <v>0.0971</v>
      </c>
      <c r="H4656" s="0" t="s">
        <v>58</v>
      </c>
    </row>
    <row r="4657" customFormat="false" ht="14" hidden="false" customHeight="false" outlineLevel="0" collapsed="false">
      <c r="B4657" s="0" t="s">
        <v>58</v>
      </c>
    </row>
    <row r="4659" customFormat="false" ht="14" hidden="false" customHeight="false" outlineLevel="0" collapsed="false">
      <c r="B4659" s="0" t="s">
        <v>62</v>
      </c>
    </row>
    <row r="4660" customFormat="false" ht="14" hidden="false" customHeight="false" outlineLevel="0" collapsed="false">
      <c r="B4660" s="0" t="s">
        <v>63</v>
      </c>
      <c r="G4660" s="0" t="n">
        <v>0.654</v>
      </c>
      <c r="H4660" s="0" t="s">
        <v>64</v>
      </c>
      <c r="M4660" s="0" t="n">
        <v>0.641</v>
      </c>
    </row>
    <row r="4661" customFormat="false" ht="14" hidden="false" customHeight="false" outlineLevel="0" collapsed="false">
      <c r="B4661" s="0" t="s">
        <v>65</v>
      </c>
      <c r="G4661" s="0" t="n">
        <v>0.148</v>
      </c>
      <c r="H4661" s="0" t="s">
        <v>66</v>
      </c>
      <c r="M4661" s="0" t="n">
        <v>0.152</v>
      </c>
    </row>
    <row r="4662" customFormat="false" ht="14" hidden="false" customHeight="false" outlineLevel="0" collapsed="false">
      <c r="B4662" s="0" t="s">
        <v>67</v>
      </c>
      <c r="G4662" s="0" t="n">
        <v>121.7</v>
      </c>
      <c r="H4662" s="0" t="s">
        <v>68</v>
      </c>
      <c r="M4662" s="0" t="n">
        <v>119.1</v>
      </c>
    </row>
    <row r="4663" customFormat="false" ht="14" hidden="false" customHeight="false" outlineLevel="0" collapsed="false">
      <c r="B4663" s="0" t="s">
        <v>69</v>
      </c>
      <c r="G4663" s="0" t="n">
        <v>0.0972</v>
      </c>
    </row>
    <row r="4665" customFormat="false" ht="14" hidden="false" customHeight="false" outlineLevel="0" collapsed="false">
      <c r="B4665" s="0" t="s">
        <v>70</v>
      </c>
    </row>
    <row r="4666" customFormat="false" ht="14" hidden="false" customHeight="false" outlineLevel="0" collapsed="false">
      <c r="B4666" s="0" t="s">
        <v>71</v>
      </c>
    </row>
    <row r="4667" customFormat="false" ht="14" hidden="false" customHeight="false" outlineLevel="0" collapsed="false">
      <c r="B4667" s="0" t="s">
        <v>72</v>
      </c>
    </row>
    <row r="4668" customFormat="false" ht="14" hidden="false" customHeight="false" outlineLevel="0" collapsed="false">
      <c r="A4668" s="0" t="str">
        <f aca="false">IF(A4667&lt;&gt;"",B4668,"")</f>
        <v/>
      </c>
      <c r="B4668" s="0" t="s">
        <v>73</v>
      </c>
    </row>
    <row r="4669" customFormat="false" ht="14" hidden="false" customHeight="false" outlineLevel="0" collapsed="false">
      <c r="B4669" s="0" t="s">
        <v>74</v>
      </c>
    </row>
    <row r="4670" customFormat="false" ht="14" hidden="false" customHeight="false" outlineLevel="0" collapsed="false">
      <c r="A4670" s="0" t="str">
        <f aca="false">IF(A4669&lt;&gt;"",B4670,"")</f>
        <v/>
      </c>
      <c r="B4670" s="0" t="s">
        <v>75</v>
      </c>
    </row>
    <row r="4671" customFormat="false" ht="14" hidden="false" customHeight="false" outlineLevel="0" collapsed="false">
      <c r="B4671" s="0" t="s">
        <v>76</v>
      </c>
      <c r="G4671" s="0" t="n">
        <v>0.00185</v>
      </c>
      <c r="H4671" s="0" t="s">
        <v>77</v>
      </c>
      <c r="M4671" s="0" t="n">
        <v>0.0317</v>
      </c>
    </row>
    <row r="4672" customFormat="false" ht="14" hidden="false" customHeight="false" outlineLevel="0" collapsed="false">
      <c r="B4672" s="0" t="s">
        <v>78</v>
      </c>
      <c r="G4672" s="0" t="n">
        <v>0.799</v>
      </c>
      <c r="H4672" s="0" t="s">
        <v>79</v>
      </c>
      <c r="M4672" s="0" t="n">
        <v>0.01</v>
      </c>
    </row>
    <row r="4673" customFormat="false" ht="14" hidden="false" customHeight="false" outlineLevel="0" collapsed="false">
      <c r="B4673" s="0" t="s">
        <v>80</v>
      </c>
      <c r="G4673" s="0" t="n">
        <v>0.0752</v>
      </c>
      <c r="H4673" s="0" t="s">
        <v>81</v>
      </c>
      <c r="M4673" s="0" t="n">
        <v>2.368</v>
      </c>
    </row>
    <row r="4674" customFormat="false" ht="14" hidden="false" customHeight="false" outlineLevel="0" collapsed="false">
      <c r="B4674" s="0" t="s">
        <v>63</v>
      </c>
      <c r="G4674" s="0" t="n">
        <v>0.881</v>
      </c>
      <c r="H4674" s="0" t="s">
        <v>64</v>
      </c>
      <c r="M4674" s="0" t="n">
        <v>0.877</v>
      </c>
    </row>
    <row r="4675" customFormat="false" ht="14" hidden="false" customHeight="false" outlineLevel="0" collapsed="false">
      <c r="B4675" s="0" t="s">
        <v>65</v>
      </c>
      <c r="G4675" s="0" t="n">
        <v>0.036</v>
      </c>
      <c r="H4675" s="0" t="s">
        <v>66</v>
      </c>
      <c r="M4675" s="0" t="n">
        <v>0.0362</v>
      </c>
    </row>
    <row r="4676" customFormat="false" ht="14" hidden="false" customHeight="false" outlineLevel="0" collapsed="false">
      <c r="B4676" s="0" t="s">
        <v>67</v>
      </c>
      <c r="G4676" s="0" t="n">
        <v>955.1</v>
      </c>
      <c r="H4676" s="0" t="s">
        <v>68</v>
      </c>
      <c r="M4676" s="0" t="n">
        <v>951.2</v>
      </c>
    </row>
    <row r="4677" customFormat="false" ht="14" hidden="false" customHeight="false" outlineLevel="0" collapsed="false">
      <c r="B4677" s="0" t="s">
        <v>82</v>
      </c>
      <c r="G4677" s="0" t="n">
        <v>0.0496</v>
      </c>
    </row>
    <row r="4678" customFormat="false" ht="14" hidden="false" customHeight="false" outlineLevel="0" collapsed="false">
      <c r="B4678" s="0" t="s">
        <v>355</v>
      </c>
      <c r="G4678" s="0" t="n">
        <v>880.6</v>
      </c>
      <c r="H4678" s="0" t="s">
        <v>356</v>
      </c>
      <c r="M4678" s="0" t="n">
        <v>880.4</v>
      </c>
    </row>
    <row r="4679" customFormat="false" ht="14" hidden="false" customHeight="false" outlineLevel="0" collapsed="false">
      <c r="A4679" s="0" t="str">
        <f aca="false">IF(A4678&lt;&gt;"",B4679,"")</f>
        <v/>
      </c>
      <c r="B4679" s="0" t="s">
        <v>85</v>
      </c>
      <c r="G4679" s="0" t="n">
        <v>0.0343</v>
      </c>
      <c r="H4679" s="0" t="s">
        <v>86</v>
      </c>
      <c r="M4679" s="0" t="n">
        <v>0.0343</v>
      </c>
    </row>
    <row r="4681" customFormat="false" ht="14" hidden="false" customHeight="false" outlineLevel="0" collapsed="false">
      <c r="B4681" s="0" t="s">
        <v>87</v>
      </c>
    </row>
    <row r="4682" customFormat="false" ht="14" hidden="false" customHeight="false" outlineLevel="0" collapsed="false">
      <c r="B4682" s="0" t="s">
        <v>88</v>
      </c>
      <c r="G4682" s="0" t="n">
        <v>0.0302</v>
      </c>
      <c r="H4682" s="0" t="s">
        <v>89</v>
      </c>
      <c r="M4682" s="0" t="n">
        <v>0.0743</v>
      </c>
    </row>
    <row r="4683" customFormat="false" ht="14" hidden="false" customHeight="false" outlineLevel="0" collapsed="false">
      <c r="B4683" s="0" t="s">
        <v>90</v>
      </c>
      <c r="G4683" s="0" t="n">
        <v>0.00552</v>
      </c>
      <c r="H4683" s="0" t="s">
        <v>91</v>
      </c>
      <c r="M4683" s="0" t="n">
        <v>0.00335</v>
      </c>
    </row>
    <row r="4684" customFormat="false" ht="14" hidden="false" customHeight="false" outlineLevel="0" collapsed="false">
      <c r="B4684" s="0" t="s">
        <v>92</v>
      </c>
      <c r="G4684" s="0" t="n">
        <v>0.165</v>
      </c>
      <c r="H4684" s="0" t="s">
        <v>93</v>
      </c>
      <c r="M4684" s="0" t="n">
        <v>0.165</v>
      </c>
    </row>
    <row r="4685" customFormat="false" ht="14" hidden="false" customHeight="false" outlineLevel="0" collapsed="false">
      <c r="B4685" s="0" t="s">
        <v>94</v>
      </c>
      <c r="G4685" s="0" t="n">
        <v>178.9</v>
      </c>
      <c r="H4685" s="0" t="s">
        <v>95</v>
      </c>
      <c r="M4685" s="0" t="n">
        <v>179.2</v>
      </c>
    </row>
    <row r="4686" customFormat="false" ht="14" hidden="false" customHeight="false" outlineLevel="0" collapsed="false">
      <c r="B4686" s="0" t="s">
        <v>96</v>
      </c>
      <c r="G4686" s="0" t="n">
        <v>0.183</v>
      </c>
      <c r="H4686" s="0" t="s">
        <v>97</v>
      </c>
      <c r="M4686" s="0" t="n">
        <v>0.183</v>
      </c>
    </row>
    <row r="4687" customFormat="false" ht="14" hidden="false" customHeight="false" outlineLevel="0" collapsed="false">
      <c r="B4687" s="0" t="s">
        <v>98</v>
      </c>
      <c r="G4687" s="0" t="n">
        <v>0.0354</v>
      </c>
      <c r="H4687" s="0" t="s">
        <v>99</v>
      </c>
      <c r="M4687" s="0" t="n">
        <v>0.0905</v>
      </c>
    </row>
    <row r="4688" customFormat="false" ht="14" hidden="false" customHeight="false" outlineLevel="0" collapsed="false">
      <c r="B4688" s="0" t="s">
        <v>100</v>
      </c>
      <c r="G4688" s="0" t="n">
        <v>0.163</v>
      </c>
      <c r="H4688" s="0" t="s">
        <v>101</v>
      </c>
      <c r="M4688" s="0" t="n">
        <v>0.369</v>
      </c>
    </row>
    <row r="4690" customFormat="false" ht="14" hidden="false" customHeight="false" outlineLevel="0" collapsed="false">
      <c r="B4690" s="0" t="s">
        <v>102</v>
      </c>
    </row>
    <row r="4691" customFormat="false" ht="14" hidden="false" customHeight="false" outlineLevel="0" collapsed="false">
      <c r="B4691" s="0" t="s">
        <v>357</v>
      </c>
      <c r="G4691" s="0" t="n">
        <v>149.3</v>
      </c>
      <c r="H4691" s="0" t="s">
        <v>358</v>
      </c>
      <c r="M4691" s="0" t="n">
        <v>149.2</v>
      </c>
    </row>
    <row r="4692" customFormat="false" ht="14" hidden="false" customHeight="false" outlineLevel="0" collapsed="false">
      <c r="A4692" s="0" t="str">
        <f aca="false">IF(A4691&lt;&gt;"",B4692,"")</f>
        <v/>
      </c>
      <c r="B4692" s="0" t="s">
        <v>105</v>
      </c>
      <c r="G4692" s="0" t="n">
        <v>0.0362</v>
      </c>
      <c r="H4692" s="0" t="s">
        <v>106</v>
      </c>
      <c r="M4692" s="0" t="n">
        <v>0.0363</v>
      </c>
    </row>
    <row r="4694" customFormat="false" ht="14" hidden="false" customHeight="false" outlineLevel="0" collapsed="false">
      <c r="B4694" s="0" t="s">
        <v>107</v>
      </c>
    </row>
    <row r="4695" customFormat="false" ht="14" hidden="false" customHeight="false" outlineLevel="0" collapsed="false">
      <c r="B4695" s="0" t="s">
        <v>108</v>
      </c>
      <c r="G4695" s="0" t="n">
        <v>0.927</v>
      </c>
      <c r="H4695" s="0" t="s">
        <v>109</v>
      </c>
    </row>
    <row r="4696" customFormat="false" ht="14" hidden="false" customHeight="false" outlineLevel="0" collapsed="false">
      <c r="B4696" s="0" t="s">
        <v>36</v>
      </c>
      <c r="G4696" s="3" t="n">
        <v>2.3404E-005</v>
      </c>
      <c r="H4696" s="0" t="s">
        <v>110</v>
      </c>
    </row>
    <row r="4697" customFormat="false" ht="14" hidden="false" customHeight="false" outlineLevel="0" collapsed="false">
      <c r="B4697" s="0" t="s">
        <v>38</v>
      </c>
      <c r="G4697" s="0" t="n">
        <v>0.129</v>
      </c>
      <c r="H4697" s="0" t="s">
        <v>39</v>
      </c>
    </row>
    <row r="4698" customFormat="false" ht="14" hidden="false" customHeight="false" outlineLevel="0" collapsed="false">
      <c r="B4698" s="0" t="s">
        <v>40</v>
      </c>
      <c r="G4698" s="0" t="n">
        <v>0.0921</v>
      </c>
      <c r="H4698" s="0" t="s">
        <v>110</v>
      </c>
    </row>
    <row r="4699" customFormat="false" ht="14" hidden="false" customHeight="false" outlineLevel="0" collapsed="false">
      <c r="B4699" s="0" t="s">
        <v>110</v>
      </c>
    </row>
    <row r="4701" customFormat="false" ht="14" hidden="false" customHeight="false" outlineLevel="0" collapsed="false">
      <c r="B4701" s="0" t="s">
        <v>111</v>
      </c>
    </row>
    <row r="4702" customFormat="false" ht="14" hidden="false" customHeight="false" outlineLevel="0" collapsed="false">
      <c r="B4702" s="0" t="s">
        <v>112</v>
      </c>
      <c r="G4702" s="0" t="n">
        <v>0.0318</v>
      </c>
      <c r="H4702" s="0" t="s">
        <v>113</v>
      </c>
      <c r="M4702" s="0" t="n">
        <v>-4.086</v>
      </c>
    </row>
    <row r="4703" customFormat="false" ht="14" hidden="false" customHeight="false" outlineLevel="0" collapsed="false">
      <c r="B4703" s="0" t="s">
        <v>114</v>
      </c>
      <c r="G4703" s="0" t="n">
        <v>0.074</v>
      </c>
      <c r="H4703" s="0" t="s">
        <v>115</v>
      </c>
      <c r="M4703" s="0" t="n">
        <v>0.941</v>
      </c>
    </row>
    <row r="4704" customFormat="false" ht="14" hidden="false" customHeight="false" outlineLevel="0" collapsed="false">
      <c r="A4704" s="0" t="str">
        <f aca="false">IF(A4703&lt;&gt;"",B4704,"")</f>
        <v/>
      </c>
      <c r="B4704" s="0" t="s">
        <v>116</v>
      </c>
      <c r="G4704" s="0" t="n">
        <v>0.037</v>
      </c>
      <c r="H4704" s="0" t="s">
        <v>117</v>
      </c>
      <c r="M4704" s="0" t="n">
        <v>0.0372</v>
      </c>
    </row>
    <row r="4705" customFormat="false" ht="14" hidden="false" customHeight="false" outlineLevel="0" collapsed="false">
      <c r="A4705" s="0" t="str">
        <f aca="false">IF(A4704&lt;&gt;"",B4705,"")</f>
        <v/>
      </c>
      <c r="B4705" s="0" t="s">
        <v>118</v>
      </c>
      <c r="G4705" s="0" t="n">
        <v>0.0384</v>
      </c>
      <c r="H4705" s="0" t="s">
        <v>119</v>
      </c>
      <c r="M4705" s="0" t="n">
        <v>0.0383</v>
      </c>
    </row>
    <row r="4706" customFormat="false" ht="14" hidden="false" customHeight="false" outlineLevel="0" collapsed="false">
      <c r="A4706" s="0" t="str">
        <f aca="false">IF(A4705&lt;&gt;"",B4706,"")</f>
        <v/>
      </c>
      <c r="B4706" s="0" t="s">
        <v>120</v>
      </c>
      <c r="G4706" s="0" t="n">
        <v>0.0284</v>
      </c>
    </row>
    <row r="4708" customFormat="false" ht="14" hidden="false" customHeight="false" outlineLevel="0" collapsed="false">
      <c r="B4708" s="0" t="s">
        <v>121</v>
      </c>
    </row>
    <row r="4709" customFormat="false" ht="14" hidden="false" customHeight="false" outlineLevel="0" collapsed="false">
      <c r="B4709" s="0" t="s">
        <v>122</v>
      </c>
      <c r="G4709" s="0" t="n">
        <v>-4.186</v>
      </c>
      <c r="H4709" s="0" t="s">
        <v>123</v>
      </c>
      <c r="M4709" s="0" t="n">
        <v>0.0152</v>
      </c>
    </row>
    <row r="4710" customFormat="false" ht="14" hidden="false" customHeight="false" outlineLevel="0" collapsed="false">
      <c r="B4710" s="0" t="s">
        <v>124</v>
      </c>
      <c r="G4710" s="0" t="n">
        <v>1.087</v>
      </c>
      <c r="H4710" s="0" t="s">
        <v>125</v>
      </c>
      <c r="M4710" s="0" t="n">
        <v>2.184</v>
      </c>
    </row>
    <row r="4711" customFormat="false" ht="14" hidden="false" customHeight="false" outlineLevel="0" collapsed="false">
      <c r="B4711" s="0" t="s">
        <v>126</v>
      </c>
      <c r="G4711" s="0" t="n">
        <v>0.118</v>
      </c>
      <c r="H4711" s="0" t="s">
        <v>127</v>
      </c>
      <c r="M4711" s="0" t="n">
        <v>0.0304</v>
      </c>
    </row>
    <row r="4712" customFormat="false" ht="14" hidden="false" customHeight="false" outlineLevel="0" collapsed="false">
      <c r="B4712" s="0" t="s">
        <v>124</v>
      </c>
      <c r="G4712" s="0" t="n">
        <v>1.087</v>
      </c>
      <c r="H4712" s="0" t="s">
        <v>125</v>
      </c>
      <c r="M4712" s="0" t="n">
        <v>2.184</v>
      </c>
    </row>
    <row r="4713" customFormat="false" ht="14" hidden="false" customHeight="false" outlineLevel="0" collapsed="false">
      <c r="B4713" s="0" t="s">
        <v>126</v>
      </c>
      <c r="G4713" s="0" t="n">
        <v>0.118</v>
      </c>
    </row>
    <row r="4715" customFormat="false" ht="14" hidden="false" customHeight="false" outlineLevel="0" collapsed="false">
      <c r="B4715" s="0" t="s">
        <v>128</v>
      </c>
    </row>
    <row r="4716" customFormat="false" ht="14" hidden="false" customHeight="false" outlineLevel="0" collapsed="false">
      <c r="B4716" s="0" t="s">
        <v>129</v>
      </c>
      <c r="H4716" s="0" t="s">
        <v>130</v>
      </c>
    </row>
    <row r="4717" customFormat="false" ht="14" hidden="false" customHeight="false" outlineLevel="0" collapsed="false">
      <c r="B4717" s="0" t="s">
        <v>112</v>
      </c>
      <c r="G4717" s="0" t="n">
        <v>0.0486</v>
      </c>
      <c r="H4717" s="0" t="s">
        <v>113</v>
      </c>
      <c r="M4717" s="0" t="n">
        <v>-3.832</v>
      </c>
    </row>
    <row r="4718" customFormat="false" ht="14" hidden="false" customHeight="false" outlineLevel="0" collapsed="false">
      <c r="B4718" s="0" t="s">
        <v>114</v>
      </c>
      <c r="G4718" s="0" t="n">
        <v>0.157</v>
      </c>
      <c r="H4718" s="0" t="s">
        <v>115</v>
      </c>
      <c r="M4718" s="0" t="n">
        <v>0.831</v>
      </c>
    </row>
    <row r="4719" customFormat="false" ht="14" hidden="false" customHeight="false" outlineLevel="0" collapsed="false">
      <c r="A4719" s="0" t="str">
        <f aca="false">IF(A4718&lt;&gt;"",B4719,"")</f>
        <v/>
      </c>
      <c r="B4719" s="0" t="s">
        <v>131</v>
      </c>
      <c r="G4719" s="0" t="n">
        <v>0.0597</v>
      </c>
      <c r="H4719" s="0" t="s">
        <v>132</v>
      </c>
      <c r="M4719" s="0" t="n">
        <v>0.0329</v>
      </c>
    </row>
    <row r="4720" customFormat="false" ht="14" hidden="false" customHeight="false" outlineLevel="0" collapsed="false">
      <c r="B4720" s="0" t="s">
        <v>133</v>
      </c>
    </row>
    <row r="4722" customFormat="false" ht="14" hidden="false" customHeight="false" outlineLevel="0" collapsed="false">
      <c r="A4722" s="0" t="str">
        <f aca="false">IF(A4721&lt;&gt;"",B4722,"")</f>
        <v/>
      </c>
      <c r="B4722" s="0" t="s">
        <v>134</v>
      </c>
    </row>
    <row r="4723" customFormat="false" ht="14" hidden="false" customHeight="false" outlineLevel="0" collapsed="false">
      <c r="B4723" s="0" t="s">
        <v>135</v>
      </c>
    </row>
    <row r="4725" customFormat="false" ht="14" hidden="false" customHeight="false" outlineLevel="0" collapsed="false">
      <c r="A4725" s="0" t="str">
        <f aca="false">B4723</f>
        <v>Data do not follow a Discernible Distribution at 5% Significance Level</v>
      </c>
      <c r="B4725" s="0" t="s">
        <v>136</v>
      </c>
    </row>
    <row r="4726" customFormat="false" ht="14" hidden="false" customHeight="false" outlineLevel="0" collapsed="false">
      <c r="A4726" s="0" t="str">
        <f aca="false">IF(A4725&lt;&gt;"",B4726,"")</f>
        <v>95% KM (Chebyshev) UCL</v>
      </c>
      <c r="B4726" s="0" t="s">
        <v>137</v>
      </c>
      <c r="G4726" s="0" t="n">
        <v>0.0448</v>
      </c>
    </row>
    <row r="4728" customFormat="false" ht="14" hidden="false" customHeight="false" outlineLevel="0" collapsed="false">
      <c r="A4728" s="0" t="str">
        <f aca="false">IF(A4727&lt;&gt;"",B4728,"")</f>
        <v/>
      </c>
      <c r="B4728" s="0" t="s">
        <v>138</v>
      </c>
    </row>
    <row r="4729" customFormat="false" ht="14" hidden="false" customHeight="false" outlineLevel="0" collapsed="false">
      <c r="B4729" s="0" t="s">
        <v>139</v>
      </c>
    </row>
    <row r="4730" customFormat="false" ht="14" hidden="false" customHeight="false" outlineLevel="0" collapsed="false">
      <c r="B4730" s="0" t="s">
        <v>140</v>
      </c>
    </row>
    <row r="4731" customFormat="false" ht="14" hidden="false" customHeight="false" outlineLevel="0" collapsed="false">
      <c r="B4731" s="0" t="s">
        <v>141</v>
      </c>
    </row>
    <row r="4733" customFormat="false" ht="14" hidden="false" customHeight="false" outlineLevel="0" collapsed="false">
      <c r="A4733" s="2" t="str">
        <f aca="false">B4733</f>
        <v>Report_Result (nickel)</v>
      </c>
      <c r="B4733" s="0" t="s">
        <v>359</v>
      </c>
    </row>
    <row r="4735" customFormat="false" ht="14" hidden="false" customHeight="false" outlineLevel="0" collapsed="false">
      <c r="B4735" s="0" t="s">
        <v>12</v>
      </c>
    </row>
    <row r="4736" customFormat="false" ht="14" hidden="false" customHeight="false" outlineLevel="0" collapsed="false">
      <c r="B4736" s="0" t="s">
        <v>13</v>
      </c>
      <c r="G4736" s="0" t="n">
        <v>632</v>
      </c>
      <c r="H4736" s="0" t="s">
        <v>14</v>
      </c>
      <c r="M4736" s="0" t="n">
        <v>337</v>
      </c>
    </row>
    <row r="4737" customFormat="false" ht="14" hidden="false" customHeight="false" outlineLevel="0" collapsed="false">
      <c r="B4737" s="0" t="s">
        <v>15</v>
      </c>
      <c r="G4737" s="0" t="n">
        <v>505</v>
      </c>
      <c r="H4737" s="0" t="s">
        <v>16</v>
      </c>
      <c r="M4737" s="0" t="n">
        <v>127</v>
      </c>
    </row>
    <row r="4738" customFormat="false" ht="14" hidden="false" customHeight="false" outlineLevel="0" collapsed="false">
      <c r="B4738" s="0" t="s">
        <v>17</v>
      </c>
      <c r="G4738" s="0" t="n">
        <v>302</v>
      </c>
      <c r="H4738" s="0" t="s">
        <v>18</v>
      </c>
      <c r="M4738" s="0" t="n">
        <v>109</v>
      </c>
    </row>
    <row r="4739" customFormat="false" ht="14" hidden="false" customHeight="false" outlineLevel="0" collapsed="false">
      <c r="B4739" s="0" t="s">
        <v>19</v>
      </c>
      <c r="G4739" s="0" t="n">
        <v>0.453</v>
      </c>
      <c r="H4739" s="0" t="s">
        <v>20</v>
      </c>
      <c r="M4739" s="0" t="n">
        <v>0.674</v>
      </c>
    </row>
    <row r="4740" customFormat="false" ht="14" hidden="false" customHeight="false" outlineLevel="0" collapsed="false">
      <c r="B4740" s="0" t="s">
        <v>21</v>
      </c>
      <c r="G4740" s="0" t="n">
        <v>24.4</v>
      </c>
      <c r="H4740" s="0" t="s">
        <v>22</v>
      </c>
      <c r="M4740" s="0" t="n">
        <v>22.4</v>
      </c>
    </row>
    <row r="4741" customFormat="false" ht="14" hidden="false" customHeight="false" outlineLevel="0" collapsed="false">
      <c r="B4741" s="0" t="s">
        <v>23</v>
      </c>
      <c r="G4741" s="0" t="n">
        <v>2.726</v>
      </c>
      <c r="H4741" s="0" t="s">
        <v>24</v>
      </c>
      <c r="M4741" s="4" t="n">
        <v>0.2009</v>
      </c>
    </row>
    <row r="4742" customFormat="false" ht="14" hidden="false" customHeight="false" outlineLevel="0" collapsed="false">
      <c r="B4742" s="0" t="s">
        <v>25</v>
      </c>
      <c r="G4742" s="0" t="n">
        <v>3.429</v>
      </c>
      <c r="H4742" s="0" t="s">
        <v>26</v>
      </c>
      <c r="M4742" s="0" t="n">
        <v>1.651</v>
      </c>
    </row>
    <row r="4743" customFormat="false" ht="14" hidden="false" customHeight="false" outlineLevel="0" collapsed="false">
      <c r="B4743" s="0" t="s">
        <v>27</v>
      </c>
      <c r="G4743" s="0" t="n">
        <v>3.21</v>
      </c>
      <c r="H4743" s="0" t="s">
        <v>28</v>
      </c>
      <c r="M4743" s="0" t="n">
        <v>0.482</v>
      </c>
    </row>
    <row r="4744" customFormat="false" ht="14" hidden="false" customHeight="false" outlineLevel="0" collapsed="false">
      <c r="B4744" s="0" t="s">
        <v>29</v>
      </c>
      <c r="G4744" s="0" t="n">
        <v>5.146</v>
      </c>
      <c r="H4744" s="0" t="s">
        <v>30</v>
      </c>
      <c r="M4744" s="0" t="n">
        <v>54.58</v>
      </c>
    </row>
    <row r="4745" customFormat="false" ht="14" hidden="false" customHeight="false" outlineLevel="0" collapsed="false">
      <c r="B4745" s="0" t="s">
        <v>31</v>
      </c>
      <c r="G4745" s="0" t="n">
        <v>1.151</v>
      </c>
      <c r="H4745" s="0" t="s">
        <v>32</v>
      </c>
      <c r="M4745" s="0" t="n">
        <v>0.398</v>
      </c>
    </row>
    <row r="4747" customFormat="false" ht="14" hidden="false" customHeight="false" outlineLevel="0" collapsed="false">
      <c r="B4747" s="0" t="s">
        <v>33</v>
      </c>
    </row>
    <row r="4748" customFormat="false" ht="14" hidden="false" customHeight="false" outlineLevel="0" collapsed="false">
      <c r="B4748" s="0" t="s">
        <v>34</v>
      </c>
      <c r="G4748" s="0" t="n">
        <v>0.745</v>
      </c>
      <c r="H4748" s="0" t="s">
        <v>35</v>
      </c>
    </row>
    <row r="4749" customFormat="false" ht="14" hidden="false" customHeight="false" outlineLevel="0" collapsed="false">
      <c r="B4749" s="0" t="s">
        <v>36</v>
      </c>
      <c r="G4749" s="0" t="n">
        <v>0</v>
      </c>
      <c r="H4749" s="0" t="s">
        <v>37</v>
      </c>
    </row>
    <row r="4750" customFormat="false" ht="14" hidden="false" customHeight="false" outlineLevel="0" collapsed="false">
      <c r="B4750" s="0" t="s">
        <v>38</v>
      </c>
      <c r="G4750" s="0" t="n">
        <v>0.129</v>
      </c>
      <c r="H4750" s="0" t="s">
        <v>39</v>
      </c>
    </row>
    <row r="4751" customFormat="false" ht="14" hidden="false" customHeight="false" outlineLevel="0" collapsed="false">
      <c r="B4751" s="0" t="s">
        <v>40</v>
      </c>
      <c r="G4751" s="0" t="n">
        <v>0.0398</v>
      </c>
      <c r="H4751" s="0" t="s">
        <v>37</v>
      </c>
    </row>
    <row r="4752" customFormat="false" ht="14" hidden="false" customHeight="false" outlineLevel="0" collapsed="false">
      <c r="B4752" s="0" t="s">
        <v>37</v>
      </c>
    </row>
    <row r="4754" customFormat="false" ht="14" hidden="false" customHeight="false" outlineLevel="0" collapsed="false">
      <c r="A4754" s="0" t="str">
        <f aca="false">IF(A4753&lt;&gt;"",B4754,"")</f>
        <v/>
      </c>
      <c r="B4754" s="0" t="s">
        <v>41</v>
      </c>
    </row>
    <row r="4755" customFormat="false" ht="14" hidden="false" customHeight="false" outlineLevel="0" collapsed="false">
      <c r="B4755" s="0" t="s">
        <v>42</v>
      </c>
      <c r="G4755" s="0" t="n">
        <v>3.218</v>
      </c>
      <c r="H4755" s="0" t="s">
        <v>43</v>
      </c>
      <c r="M4755" s="0" t="n">
        <v>0.0645</v>
      </c>
    </row>
    <row r="4756" customFormat="false" ht="14" hidden="false" customHeight="false" outlineLevel="0" collapsed="false">
      <c r="B4756" s="0" t="s">
        <v>44</v>
      </c>
      <c r="G4756" s="0" t="n">
        <v>1.581</v>
      </c>
      <c r="H4756" s="0" t="s">
        <v>45</v>
      </c>
      <c r="M4756" s="0" t="n">
        <v>3.334</v>
      </c>
    </row>
    <row r="4757" customFormat="false" ht="14" hidden="false" customHeight="false" outlineLevel="0" collapsed="false">
      <c r="A4757" s="0" t="str">
        <f aca="false">IF(A4756&lt;&gt;"",B4757,"")</f>
        <v/>
      </c>
      <c r="B4757" s="0" t="s">
        <v>156</v>
      </c>
      <c r="G4757" s="0" t="n">
        <v>3.324</v>
      </c>
      <c r="H4757" s="0" t="s">
        <v>157</v>
      </c>
      <c r="M4757" s="0" t="n">
        <v>3.322</v>
      </c>
    </row>
    <row r="4758" customFormat="false" ht="14" hidden="false" customHeight="false" outlineLevel="0" collapsed="false">
      <c r="A4758" s="0" t="str">
        <f aca="false">IF(A4757&lt;&gt;"",B4758,"")</f>
        <v/>
      </c>
      <c r="B4758" s="0" t="s">
        <v>48</v>
      </c>
      <c r="G4758" s="0" t="n">
        <v>3.324</v>
      </c>
      <c r="H4758" s="0" t="s">
        <v>49</v>
      </c>
      <c r="M4758" s="0" t="n">
        <v>3.334</v>
      </c>
    </row>
    <row r="4759" customFormat="false" ht="14" hidden="false" customHeight="false" outlineLevel="0" collapsed="false">
      <c r="A4759" s="0" t="str">
        <f aca="false">IF(A4758&lt;&gt;"",B4759,"")</f>
        <v/>
      </c>
      <c r="B4759" s="0" t="s">
        <v>50</v>
      </c>
      <c r="G4759" s="0" t="n">
        <v>3.412</v>
      </c>
      <c r="H4759" s="0" t="s">
        <v>51</v>
      </c>
      <c r="M4759" s="0" t="n">
        <v>3.499</v>
      </c>
    </row>
    <row r="4760" customFormat="false" ht="14" hidden="false" customHeight="false" outlineLevel="0" collapsed="false">
      <c r="A4760" s="0" t="str">
        <f aca="false">IF(A4759&lt;&gt;"",B4760,"")</f>
        <v/>
      </c>
      <c r="B4760" s="0" t="s">
        <v>52</v>
      </c>
      <c r="G4760" s="0" t="n">
        <v>3.621</v>
      </c>
      <c r="H4760" s="0" t="s">
        <v>53</v>
      </c>
      <c r="M4760" s="0" t="n">
        <v>3.86</v>
      </c>
    </row>
    <row r="4762" customFormat="false" ht="14" hidden="false" customHeight="false" outlineLevel="0" collapsed="false">
      <c r="B4762" s="0" t="s">
        <v>54</v>
      </c>
    </row>
    <row r="4763" customFormat="false" ht="14" hidden="false" customHeight="false" outlineLevel="0" collapsed="false">
      <c r="B4763" s="0" t="s">
        <v>55</v>
      </c>
      <c r="G4763" s="0" t="n">
        <v>4.208</v>
      </c>
      <c r="H4763" s="0" t="s">
        <v>56</v>
      </c>
    </row>
    <row r="4764" customFormat="false" ht="14" hidden="false" customHeight="false" outlineLevel="0" collapsed="false">
      <c r="B4764" s="0" t="s">
        <v>57</v>
      </c>
      <c r="G4764" s="0" t="n">
        <v>0.756</v>
      </c>
      <c r="H4764" s="0" t="s">
        <v>58</v>
      </c>
    </row>
    <row r="4765" customFormat="false" ht="14" hidden="false" customHeight="false" outlineLevel="0" collapsed="false">
      <c r="B4765" s="0" t="s">
        <v>59</v>
      </c>
      <c r="G4765" s="0" t="n">
        <v>0.0627</v>
      </c>
      <c r="H4765" s="0" t="s">
        <v>60</v>
      </c>
    </row>
    <row r="4766" customFormat="false" ht="14" hidden="false" customHeight="false" outlineLevel="0" collapsed="false">
      <c r="B4766" s="0" t="s">
        <v>61</v>
      </c>
      <c r="G4766" s="0" t="n">
        <v>0.0404</v>
      </c>
      <c r="H4766" s="0" t="s">
        <v>58</v>
      </c>
    </row>
    <row r="4767" customFormat="false" ht="14" hidden="false" customHeight="false" outlineLevel="0" collapsed="false">
      <c r="B4767" s="0" t="s">
        <v>58</v>
      </c>
    </row>
    <row r="4769" customFormat="false" ht="14" hidden="false" customHeight="false" outlineLevel="0" collapsed="false">
      <c r="B4769" s="0" t="s">
        <v>62</v>
      </c>
    </row>
    <row r="4770" customFormat="false" ht="14" hidden="false" customHeight="false" outlineLevel="0" collapsed="false">
      <c r="B4770" s="0" t="s">
        <v>63</v>
      </c>
      <c r="G4770" s="0" t="n">
        <v>6.339</v>
      </c>
      <c r="H4770" s="0" t="s">
        <v>64</v>
      </c>
      <c r="M4770" s="0" t="n">
        <v>6.303</v>
      </c>
    </row>
    <row r="4771" customFormat="false" ht="14" hidden="false" customHeight="false" outlineLevel="0" collapsed="false">
      <c r="B4771" s="0" t="s">
        <v>65</v>
      </c>
      <c r="G4771" s="0" t="n">
        <v>0.541</v>
      </c>
      <c r="H4771" s="0" t="s">
        <v>66</v>
      </c>
      <c r="M4771" s="0" t="n">
        <v>0.544</v>
      </c>
    </row>
    <row r="4772" customFormat="false" ht="14" hidden="false" customHeight="false" outlineLevel="0" collapsed="false">
      <c r="B4772" s="0" t="s">
        <v>67</v>
      </c>
      <c r="G4772" s="0" t="n">
        <v>6403</v>
      </c>
      <c r="H4772" s="0" t="s">
        <v>68</v>
      </c>
      <c r="M4772" s="0" t="n">
        <v>6366</v>
      </c>
    </row>
    <row r="4773" customFormat="false" ht="14" hidden="false" customHeight="false" outlineLevel="0" collapsed="false">
      <c r="B4773" s="0" t="s">
        <v>69</v>
      </c>
      <c r="G4773" s="0" t="n">
        <v>3.429</v>
      </c>
    </row>
    <row r="4775" customFormat="false" ht="14" hidden="false" customHeight="false" outlineLevel="0" collapsed="false">
      <c r="B4775" s="0" t="s">
        <v>70</v>
      </c>
    </row>
    <row r="4776" customFormat="false" ht="14" hidden="false" customHeight="false" outlineLevel="0" collapsed="false">
      <c r="B4776" s="0" t="s">
        <v>71</v>
      </c>
    </row>
    <row r="4777" customFormat="false" ht="14" hidden="false" customHeight="false" outlineLevel="0" collapsed="false">
      <c r="B4777" s="0" t="s">
        <v>72</v>
      </c>
    </row>
    <row r="4778" customFormat="false" ht="14" hidden="false" customHeight="false" outlineLevel="0" collapsed="false">
      <c r="A4778" s="0" t="str">
        <f aca="false">IF(A4777&lt;&gt;"",B4778,"")</f>
        <v/>
      </c>
      <c r="B4778" s="0" t="s">
        <v>73</v>
      </c>
    </row>
    <row r="4779" customFormat="false" ht="14" hidden="false" customHeight="false" outlineLevel="0" collapsed="false">
      <c r="B4779" s="0" t="s">
        <v>74</v>
      </c>
    </row>
    <row r="4780" customFormat="false" ht="14" hidden="false" customHeight="false" outlineLevel="0" collapsed="false">
      <c r="A4780" s="0" t="str">
        <f aca="false">IF(A4779&lt;&gt;"",B4780,"")</f>
        <v/>
      </c>
      <c r="B4780" s="0" t="s">
        <v>75</v>
      </c>
    </row>
    <row r="4781" customFormat="false" ht="14" hidden="false" customHeight="false" outlineLevel="0" collapsed="false">
      <c r="B4781" s="0" t="s">
        <v>76</v>
      </c>
      <c r="G4781" s="0" t="n">
        <v>0.453</v>
      </c>
      <c r="H4781" s="0" t="s">
        <v>77</v>
      </c>
      <c r="M4781" s="0" t="n">
        <v>3.196</v>
      </c>
    </row>
    <row r="4782" customFormat="false" ht="14" hidden="false" customHeight="false" outlineLevel="0" collapsed="false">
      <c r="B4782" s="0" t="s">
        <v>78</v>
      </c>
      <c r="G4782" s="0" t="n">
        <v>24.4</v>
      </c>
      <c r="H4782" s="0" t="s">
        <v>79</v>
      </c>
      <c r="M4782" s="0" t="n">
        <v>2.94</v>
      </c>
    </row>
    <row r="4783" customFormat="false" ht="14" hidden="false" customHeight="false" outlineLevel="0" collapsed="false">
      <c r="B4783" s="0" t="s">
        <v>80</v>
      </c>
      <c r="G4783" s="0" t="n">
        <v>1.567</v>
      </c>
      <c r="H4783" s="0" t="s">
        <v>81</v>
      </c>
      <c r="M4783" s="0" t="n">
        <v>0.49</v>
      </c>
    </row>
    <row r="4784" customFormat="false" ht="14" hidden="false" customHeight="false" outlineLevel="0" collapsed="false">
      <c r="B4784" s="0" t="s">
        <v>63</v>
      </c>
      <c r="G4784" s="0" t="n">
        <v>6.018</v>
      </c>
      <c r="H4784" s="0" t="s">
        <v>64</v>
      </c>
      <c r="M4784" s="0" t="n">
        <v>5.991</v>
      </c>
    </row>
    <row r="4785" customFormat="false" ht="14" hidden="false" customHeight="false" outlineLevel="0" collapsed="false">
      <c r="B4785" s="0" t="s">
        <v>65</v>
      </c>
      <c r="G4785" s="0" t="n">
        <v>0.531</v>
      </c>
      <c r="H4785" s="0" t="s">
        <v>66</v>
      </c>
      <c r="M4785" s="0" t="n">
        <v>0.534</v>
      </c>
    </row>
    <row r="4786" customFormat="false" ht="14" hidden="false" customHeight="false" outlineLevel="0" collapsed="false">
      <c r="B4786" s="0" t="s">
        <v>67</v>
      </c>
      <c r="G4786" s="0" t="n">
        <v>7607</v>
      </c>
      <c r="H4786" s="0" t="s">
        <v>68</v>
      </c>
      <c r="M4786" s="0" t="n">
        <v>7572</v>
      </c>
    </row>
    <row r="4787" customFormat="false" ht="14" hidden="false" customHeight="false" outlineLevel="0" collapsed="false">
      <c r="B4787" s="0" t="s">
        <v>82</v>
      </c>
      <c r="G4787" s="0" t="n">
        <v>0.0496</v>
      </c>
    </row>
    <row r="4788" customFormat="false" ht="14" hidden="false" customHeight="false" outlineLevel="0" collapsed="false">
      <c r="B4788" s="0" t="s">
        <v>83</v>
      </c>
      <c r="G4788" s="0" t="n">
        <v>7371</v>
      </c>
      <c r="H4788" s="0" t="s">
        <v>84</v>
      </c>
      <c r="M4788" s="0" t="n">
        <v>7371</v>
      </c>
    </row>
    <row r="4789" customFormat="false" ht="14" hidden="false" customHeight="false" outlineLevel="0" collapsed="false">
      <c r="A4789" s="0" t="str">
        <f aca="false">IF(A4788&lt;&gt;"",B4789,"")</f>
        <v/>
      </c>
      <c r="B4789" s="0" t="s">
        <v>85</v>
      </c>
      <c r="G4789" s="0" t="n">
        <v>3.284</v>
      </c>
      <c r="H4789" s="0" t="s">
        <v>86</v>
      </c>
      <c r="M4789" s="0" t="n">
        <v>3.284</v>
      </c>
    </row>
    <row r="4791" customFormat="false" ht="14" hidden="false" customHeight="false" outlineLevel="0" collapsed="false">
      <c r="B4791" s="0" t="s">
        <v>87</v>
      </c>
    </row>
    <row r="4792" customFormat="false" ht="14" hidden="false" customHeight="false" outlineLevel="0" collapsed="false">
      <c r="B4792" s="0" t="s">
        <v>88</v>
      </c>
      <c r="G4792" s="0" t="n">
        <v>3.218</v>
      </c>
      <c r="H4792" s="0" t="s">
        <v>89</v>
      </c>
      <c r="M4792" s="0" t="n">
        <v>1.581</v>
      </c>
    </row>
    <row r="4793" customFormat="false" ht="14" hidden="false" customHeight="false" outlineLevel="0" collapsed="false">
      <c r="B4793" s="0" t="s">
        <v>90</v>
      </c>
      <c r="G4793" s="0" t="n">
        <v>2.5</v>
      </c>
      <c r="H4793" s="0" t="s">
        <v>91</v>
      </c>
      <c r="M4793" s="0" t="n">
        <v>0.0645</v>
      </c>
    </row>
    <row r="4794" customFormat="false" ht="14" hidden="false" customHeight="false" outlineLevel="0" collapsed="false">
      <c r="B4794" s="0" t="s">
        <v>92</v>
      </c>
      <c r="G4794" s="0" t="n">
        <v>4.142</v>
      </c>
      <c r="H4794" s="0" t="s">
        <v>93</v>
      </c>
      <c r="M4794" s="0" t="n">
        <v>4.123</v>
      </c>
    </row>
    <row r="4795" customFormat="false" ht="14" hidden="false" customHeight="false" outlineLevel="0" collapsed="false">
      <c r="B4795" s="0" t="s">
        <v>94</v>
      </c>
      <c r="G4795" s="0" t="n">
        <v>5235</v>
      </c>
      <c r="H4795" s="0" t="s">
        <v>95</v>
      </c>
      <c r="M4795" s="0" t="n">
        <v>5212</v>
      </c>
    </row>
    <row r="4796" customFormat="false" ht="14" hidden="false" customHeight="false" outlineLevel="0" collapsed="false">
      <c r="B4796" s="0" t="s">
        <v>96</v>
      </c>
      <c r="G4796" s="0" t="n">
        <v>0.777</v>
      </c>
      <c r="H4796" s="0" t="s">
        <v>97</v>
      </c>
      <c r="M4796" s="0" t="n">
        <v>0.78</v>
      </c>
    </row>
    <row r="4797" customFormat="false" ht="14" hidden="false" customHeight="false" outlineLevel="0" collapsed="false">
      <c r="B4797" s="0" t="s">
        <v>98</v>
      </c>
      <c r="G4797" s="0" t="n">
        <v>4.421</v>
      </c>
      <c r="H4797" s="0" t="s">
        <v>99</v>
      </c>
      <c r="M4797" s="0" t="n">
        <v>5.342</v>
      </c>
    </row>
    <row r="4798" customFormat="false" ht="14" hidden="false" customHeight="false" outlineLevel="0" collapsed="false">
      <c r="B4798" s="0" t="s">
        <v>100</v>
      </c>
      <c r="G4798" s="0" t="n">
        <v>6.188</v>
      </c>
      <c r="H4798" s="0" t="s">
        <v>101</v>
      </c>
      <c r="M4798" s="0" t="n">
        <v>7.993</v>
      </c>
    </row>
    <row r="4800" customFormat="false" ht="14" hidden="false" customHeight="false" outlineLevel="0" collapsed="false">
      <c r="B4800" s="0" t="s">
        <v>102</v>
      </c>
    </row>
    <row r="4801" customFormat="false" ht="14" hidden="false" customHeight="false" outlineLevel="0" collapsed="false">
      <c r="B4801" s="0" t="s">
        <v>83</v>
      </c>
      <c r="G4801" s="0" t="n">
        <v>5045</v>
      </c>
      <c r="H4801" s="0" t="s">
        <v>84</v>
      </c>
      <c r="M4801" s="0" t="n">
        <v>5045</v>
      </c>
    </row>
    <row r="4802" customFormat="false" ht="14" hidden="false" customHeight="false" outlineLevel="0" collapsed="false">
      <c r="A4802" s="0" t="str">
        <f aca="false">IF(A4801&lt;&gt;"",B4802,"")</f>
        <v/>
      </c>
      <c r="B4802" s="0" t="s">
        <v>105</v>
      </c>
      <c r="G4802" s="0" t="n">
        <v>3.324</v>
      </c>
      <c r="H4802" s="0" t="s">
        <v>106</v>
      </c>
      <c r="M4802" s="0" t="n">
        <v>3.325</v>
      </c>
    </row>
    <row r="4804" customFormat="false" ht="14" hidden="false" customHeight="false" outlineLevel="0" collapsed="false">
      <c r="B4804" s="0" t="s">
        <v>107</v>
      </c>
    </row>
    <row r="4805" customFormat="false" ht="14" hidden="false" customHeight="false" outlineLevel="0" collapsed="false">
      <c r="B4805" s="0" t="s">
        <v>108</v>
      </c>
      <c r="G4805" s="0" t="n">
        <v>0.976</v>
      </c>
      <c r="H4805" s="0" t="s">
        <v>109</v>
      </c>
    </row>
    <row r="4806" customFormat="false" ht="14" hidden="false" customHeight="false" outlineLevel="0" collapsed="false">
      <c r="B4806" s="0" t="s">
        <v>36</v>
      </c>
      <c r="G4806" s="0" t="n">
        <v>0.00377</v>
      </c>
      <c r="H4806" s="0" t="s">
        <v>110</v>
      </c>
    </row>
    <row r="4807" customFormat="false" ht="14" hidden="false" customHeight="false" outlineLevel="0" collapsed="false">
      <c r="B4807" s="0" t="s">
        <v>38</v>
      </c>
      <c r="G4807" s="0" t="n">
        <v>0.0616</v>
      </c>
      <c r="H4807" s="0" t="s">
        <v>39</v>
      </c>
    </row>
    <row r="4808" customFormat="false" ht="14" hidden="false" customHeight="false" outlineLevel="0" collapsed="false">
      <c r="B4808" s="0" t="s">
        <v>40</v>
      </c>
      <c r="G4808" s="0" t="n">
        <v>0.0398</v>
      </c>
      <c r="H4808" s="0" t="s">
        <v>110</v>
      </c>
    </row>
    <row r="4809" customFormat="false" ht="14" hidden="false" customHeight="false" outlineLevel="0" collapsed="false">
      <c r="B4809" s="0" t="s">
        <v>110</v>
      </c>
    </row>
    <row r="4811" customFormat="false" ht="14" hidden="false" customHeight="false" outlineLevel="0" collapsed="false">
      <c r="B4811" s="0" t="s">
        <v>111</v>
      </c>
    </row>
    <row r="4812" customFormat="false" ht="14" hidden="false" customHeight="false" outlineLevel="0" collapsed="false">
      <c r="B4812" s="0" t="s">
        <v>112</v>
      </c>
      <c r="G4812" s="0" t="n">
        <v>3.215</v>
      </c>
      <c r="H4812" s="0" t="s">
        <v>113</v>
      </c>
      <c r="M4812" s="0" t="n">
        <v>1.089</v>
      </c>
    </row>
    <row r="4813" customFormat="false" ht="14" hidden="false" customHeight="false" outlineLevel="0" collapsed="false">
      <c r="B4813" s="0" t="s">
        <v>114</v>
      </c>
      <c r="G4813" s="0" t="n">
        <v>1.548</v>
      </c>
      <c r="H4813" s="0" t="s">
        <v>115</v>
      </c>
      <c r="M4813" s="0" t="n">
        <v>0.388</v>
      </c>
    </row>
    <row r="4814" customFormat="false" ht="14" hidden="false" customHeight="false" outlineLevel="0" collapsed="false">
      <c r="A4814" s="0" t="str">
        <f aca="false">IF(A4813&lt;&gt;"",B4814,"")</f>
        <v/>
      </c>
      <c r="B4814" s="0" t="s">
        <v>116</v>
      </c>
      <c r="G4814" s="0" t="n">
        <v>3.316</v>
      </c>
      <c r="H4814" s="0" t="s">
        <v>117</v>
      </c>
      <c r="M4814" s="0" t="n">
        <v>3.315</v>
      </c>
    </row>
    <row r="4815" customFormat="false" ht="14" hidden="false" customHeight="false" outlineLevel="0" collapsed="false">
      <c r="A4815" s="0" t="str">
        <f aca="false">IF(A4814&lt;&gt;"",B4815,"")</f>
        <v/>
      </c>
      <c r="B4815" s="0" t="s">
        <v>118</v>
      </c>
      <c r="G4815" s="0" t="n">
        <v>3.338</v>
      </c>
      <c r="H4815" s="0" t="s">
        <v>119</v>
      </c>
      <c r="M4815" s="0" t="n">
        <v>3.335</v>
      </c>
    </row>
    <row r="4816" customFormat="false" ht="14" hidden="false" customHeight="false" outlineLevel="0" collapsed="false">
      <c r="A4816" s="0" t="str">
        <f aca="false">IF(A4815&lt;&gt;"",B4816,"")</f>
        <v/>
      </c>
      <c r="B4816" s="0" t="s">
        <v>120</v>
      </c>
      <c r="G4816" s="0" t="n">
        <v>3.29</v>
      </c>
    </row>
    <row r="4818" customFormat="false" ht="14" hidden="false" customHeight="false" outlineLevel="0" collapsed="false">
      <c r="B4818" s="0" t="s">
        <v>121</v>
      </c>
    </row>
    <row r="4819" customFormat="false" ht="14" hidden="false" customHeight="false" outlineLevel="0" collapsed="false">
      <c r="B4819" s="0" t="s">
        <v>122</v>
      </c>
      <c r="G4819" s="0" t="n">
        <v>1.077</v>
      </c>
      <c r="H4819" s="0" t="s">
        <v>123</v>
      </c>
      <c r="M4819" s="0" t="n">
        <v>2.935</v>
      </c>
    </row>
    <row r="4820" customFormat="false" ht="14" hidden="false" customHeight="false" outlineLevel="0" collapsed="false">
      <c r="B4820" s="0" t="s">
        <v>124</v>
      </c>
      <c r="G4820" s="0" t="n">
        <v>0.437</v>
      </c>
      <c r="H4820" s="0" t="s">
        <v>125</v>
      </c>
      <c r="M4820" s="0" t="n">
        <v>1.749</v>
      </c>
    </row>
    <row r="4821" customFormat="false" ht="14" hidden="false" customHeight="false" outlineLevel="0" collapsed="false">
      <c r="B4821" s="0" t="s">
        <v>126</v>
      </c>
      <c r="G4821" s="0" t="n">
        <v>0.019</v>
      </c>
      <c r="H4821" s="0" t="s">
        <v>158</v>
      </c>
      <c r="M4821" s="0" t="n">
        <v>3.329</v>
      </c>
    </row>
    <row r="4822" customFormat="false" ht="14" hidden="false" customHeight="false" outlineLevel="0" collapsed="false">
      <c r="B4822" s="0" t="s">
        <v>124</v>
      </c>
      <c r="G4822" s="0" t="n">
        <v>0.437</v>
      </c>
      <c r="H4822" s="0" t="s">
        <v>125</v>
      </c>
      <c r="M4822" s="0" t="n">
        <v>1.749</v>
      </c>
    </row>
    <row r="4823" customFormat="false" ht="14" hidden="false" customHeight="false" outlineLevel="0" collapsed="false">
      <c r="B4823" s="0" t="s">
        <v>126</v>
      </c>
      <c r="G4823" s="0" t="n">
        <v>0.019</v>
      </c>
    </row>
    <row r="4825" customFormat="false" ht="14" hidden="false" customHeight="false" outlineLevel="0" collapsed="false">
      <c r="B4825" s="0" t="s">
        <v>128</v>
      </c>
    </row>
    <row r="4826" customFormat="false" ht="14" hidden="false" customHeight="false" outlineLevel="0" collapsed="false">
      <c r="B4826" s="0" t="s">
        <v>129</v>
      </c>
      <c r="H4826" s="0" t="s">
        <v>130</v>
      </c>
    </row>
    <row r="4827" customFormat="false" ht="14" hidden="false" customHeight="false" outlineLevel="0" collapsed="false">
      <c r="B4827" s="0" t="s">
        <v>112</v>
      </c>
      <c r="G4827" s="0" t="n">
        <v>3.115</v>
      </c>
      <c r="H4827" s="0" t="s">
        <v>113</v>
      </c>
      <c r="M4827" s="0" t="n">
        <v>1.027</v>
      </c>
    </row>
    <row r="4828" customFormat="false" ht="14" hidden="false" customHeight="false" outlineLevel="0" collapsed="false">
      <c r="B4828" s="0" t="s">
        <v>114</v>
      </c>
      <c r="G4828" s="0" t="n">
        <v>1.673</v>
      </c>
      <c r="H4828" s="0" t="s">
        <v>115</v>
      </c>
      <c r="M4828" s="0" t="n">
        <v>0.471</v>
      </c>
    </row>
    <row r="4829" customFormat="false" ht="14" hidden="false" customHeight="false" outlineLevel="0" collapsed="false">
      <c r="A4829" s="0" t="str">
        <f aca="false">IF(A4828&lt;&gt;"",B4829,"")</f>
        <v/>
      </c>
      <c r="B4829" s="0" t="s">
        <v>131</v>
      </c>
      <c r="G4829" s="0" t="n">
        <v>3.224</v>
      </c>
      <c r="H4829" s="0" t="s">
        <v>132</v>
      </c>
      <c r="M4829" s="0" t="n">
        <v>3.225</v>
      </c>
    </row>
    <row r="4830" customFormat="false" ht="14" hidden="false" customHeight="false" outlineLevel="0" collapsed="false">
      <c r="B4830" s="0" t="s">
        <v>133</v>
      </c>
    </row>
    <row r="4832" customFormat="false" ht="14" hidden="false" customHeight="false" outlineLevel="0" collapsed="false">
      <c r="A4832" s="0" t="str">
        <f aca="false">IF(A4831&lt;&gt;"",B4832,"")</f>
        <v/>
      </c>
      <c r="B4832" s="0" t="s">
        <v>134</v>
      </c>
    </row>
    <row r="4833" customFormat="false" ht="14" hidden="false" customHeight="false" outlineLevel="0" collapsed="false">
      <c r="B4833" s="0" t="s">
        <v>135</v>
      </c>
    </row>
    <row r="4835" customFormat="false" ht="14" hidden="false" customHeight="false" outlineLevel="0" collapsed="false">
      <c r="A4835" s="0" t="str">
        <f aca="false">B4833</f>
        <v>Data do not follow a Discernible Distribution at 5% Significance Level</v>
      </c>
      <c r="B4835" s="0" t="s">
        <v>136</v>
      </c>
    </row>
    <row r="4836" customFormat="false" ht="14" hidden="false" customHeight="false" outlineLevel="0" collapsed="false">
      <c r="A4836" s="0" t="str">
        <f aca="false">IF(A4835&lt;&gt;"",B4836,"")</f>
        <v>95% KM (t) UCL</v>
      </c>
      <c r="B4836" s="0" t="s">
        <v>156</v>
      </c>
      <c r="G4836" s="0" t="n">
        <v>3.324</v>
      </c>
      <c r="H4836" s="0" t="s">
        <v>159</v>
      </c>
      <c r="M4836" s="0" t="n">
        <v>3.329</v>
      </c>
    </row>
    <row r="4837" customFormat="false" ht="14" hidden="false" customHeight="false" outlineLevel="0" collapsed="false">
      <c r="A4837" s="0" t="str">
        <f aca="false">IF(A4836&lt;&gt;"",B4837,"")</f>
        <v>95% KM (BCA) UCL</v>
      </c>
      <c r="B4837" s="0" t="s">
        <v>160</v>
      </c>
      <c r="G4837" s="0" t="n">
        <v>3.334</v>
      </c>
    </row>
    <row r="4839" customFormat="false" ht="14" hidden="false" customHeight="false" outlineLevel="0" collapsed="false">
      <c r="A4839" s="0" t="str">
        <f aca="false">IF(A4838&lt;&gt;"",B4839,"")</f>
        <v/>
      </c>
      <c r="B4839" s="0" t="s">
        <v>138</v>
      </c>
    </row>
    <row r="4840" customFormat="false" ht="14" hidden="false" customHeight="false" outlineLevel="0" collapsed="false">
      <c r="B4840" s="0" t="s">
        <v>139</v>
      </c>
    </row>
    <row r="4841" customFormat="false" ht="14" hidden="false" customHeight="false" outlineLevel="0" collapsed="false">
      <c r="B4841" s="0" t="s">
        <v>140</v>
      </c>
    </row>
    <row r="4842" customFormat="false" ht="14" hidden="false" customHeight="false" outlineLevel="0" collapsed="false">
      <c r="B4842" s="0" t="s">
        <v>141</v>
      </c>
    </row>
    <row r="4844" customFormat="false" ht="14" hidden="false" customHeight="false" outlineLevel="0" collapsed="false">
      <c r="A4844" s="2" t="str">
        <f aca="false">B4844</f>
        <v>Report_Result (nitrate)</v>
      </c>
      <c r="B4844" s="0" t="s">
        <v>360</v>
      </c>
    </row>
    <row r="4846" customFormat="false" ht="14" hidden="false" customHeight="false" outlineLevel="0" collapsed="false">
      <c r="B4846" s="0" t="s">
        <v>12</v>
      </c>
    </row>
    <row r="4847" customFormat="false" ht="14" hidden="false" customHeight="false" outlineLevel="0" collapsed="false">
      <c r="B4847" s="0" t="s">
        <v>13</v>
      </c>
      <c r="G4847" s="0" t="n">
        <v>534</v>
      </c>
      <c r="H4847" s="0" t="s">
        <v>14</v>
      </c>
      <c r="M4847" s="0" t="n">
        <v>228</v>
      </c>
    </row>
    <row r="4848" customFormat="false" ht="14" hidden="false" customHeight="false" outlineLevel="0" collapsed="false">
      <c r="B4848" s="0" t="s">
        <v>15</v>
      </c>
      <c r="G4848" s="0" t="n">
        <v>371</v>
      </c>
      <c r="H4848" s="0" t="s">
        <v>16</v>
      </c>
      <c r="M4848" s="0" t="n">
        <v>163</v>
      </c>
    </row>
    <row r="4849" customFormat="false" ht="14" hidden="false" customHeight="false" outlineLevel="0" collapsed="false">
      <c r="B4849" s="0" t="s">
        <v>17</v>
      </c>
      <c r="G4849" s="0" t="n">
        <v>212</v>
      </c>
      <c r="H4849" s="0" t="s">
        <v>18</v>
      </c>
      <c r="M4849" s="0" t="n">
        <v>30</v>
      </c>
    </row>
    <row r="4850" customFormat="false" ht="14" hidden="false" customHeight="false" outlineLevel="0" collapsed="false">
      <c r="B4850" s="0" t="s">
        <v>19</v>
      </c>
      <c r="G4850" s="0" t="n">
        <v>0.8</v>
      </c>
      <c r="H4850" s="0" t="s">
        <v>20</v>
      </c>
      <c r="M4850" s="0" t="n">
        <v>0.884</v>
      </c>
    </row>
    <row r="4851" customFormat="false" ht="14" hidden="false" customHeight="false" outlineLevel="0" collapsed="false">
      <c r="B4851" s="0" t="s">
        <v>21</v>
      </c>
      <c r="G4851" s="0" t="n">
        <v>31.9</v>
      </c>
      <c r="H4851" s="0" t="s">
        <v>22</v>
      </c>
      <c r="M4851" s="0" t="n">
        <v>1.16</v>
      </c>
    </row>
    <row r="4852" customFormat="false" ht="14" hidden="false" customHeight="false" outlineLevel="0" collapsed="false">
      <c r="B4852" s="0" t="s">
        <v>23</v>
      </c>
      <c r="G4852" s="0" t="n">
        <v>7.632</v>
      </c>
      <c r="H4852" s="0" t="s">
        <v>24</v>
      </c>
      <c r="M4852" s="4" t="n">
        <v>0.3052</v>
      </c>
    </row>
    <row r="4853" customFormat="false" ht="14" hidden="false" customHeight="false" outlineLevel="0" collapsed="false">
      <c r="B4853" s="0" t="s">
        <v>25</v>
      </c>
      <c r="G4853" s="0" t="n">
        <v>2.493</v>
      </c>
      <c r="H4853" s="0" t="s">
        <v>26</v>
      </c>
      <c r="M4853" s="0" t="n">
        <v>2.763</v>
      </c>
    </row>
    <row r="4854" customFormat="false" ht="14" hidden="false" customHeight="false" outlineLevel="0" collapsed="false">
      <c r="B4854" s="0" t="s">
        <v>27</v>
      </c>
      <c r="G4854" s="0" t="n">
        <v>1.63</v>
      </c>
      <c r="H4854" s="0" t="s">
        <v>28</v>
      </c>
      <c r="M4854" s="0" t="n">
        <v>1.108</v>
      </c>
    </row>
    <row r="4855" customFormat="false" ht="14" hidden="false" customHeight="false" outlineLevel="0" collapsed="false">
      <c r="B4855" s="0" t="s">
        <v>29</v>
      </c>
      <c r="G4855" s="0" t="n">
        <v>5.774</v>
      </c>
      <c r="H4855" s="0" t="s">
        <v>30</v>
      </c>
      <c r="M4855" s="0" t="n">
        <v>48.81</v>
      </c>
    </row>
    <row r="4856" customFormat="false" ht="14" hidden="false" customHeight="false" outlineLevel="0" collapsed="false">
      <c r="B4856" s="0" t="s">
        <v>31</v>
      </c>
      <c r="G4856" s="0" t="n">
        <v>0.659</v>
      </c>
      <c r="H4856" s="0" t="s">
        <v>32</v>
      </c>
      <c r="M4856" s="0" t="n">
        <v>0.618</v>
      </c>
    </row>
    <row r="4858" customFormat="false" ht="14" hidden="false" customHeight="false" outlineLevel="0" collapsed="false">
      <c r="B4858" s="0" t="s">
        <v>33</v>
      </c>
    </row>
    <row r="4859" customFormat="false" ht="14" hidden="false" customHeight="false" outlineLevel="0" collapsed="false">
      <c r="B4859" s="0" t="s">
        <v>34</v>
      </c>
      <c r="G4859" s="0" t="n">
        <v>0.527</v>
      </c>
      <c r="H4859" s="0" t="s">
        <v>35</v>
      </c>
    </row>
    <row r="4860" customFormat="false" ht="14" hidden="false" customHeight="false" outlineLevel="0" collapsed="false">
      <c r="B4860" s="0" t="s">
        <v>36</v>
      </c>
      <c r="G4860" s="0" t="n">
        <v>0</v>
      </c>
      <c r="H4860" s="0" t="s">
        <v>37</v>
      </c>
    </row>
    <row r="4861" customFormat="false" ht="14" hidden="false" customHeight="false" outlineLevel="0" collapsed="false">
      <c r="B4861" s="0" t="s">
        <v>38</v>
      </c>
      <c r="G4861" s="0" t="n">
        <v>0.27</v>
      </c>
      <c r="H4861" s="0" t="s">
        <v>39</v>
      </c>
    </row>
    <row r="4862" customFormat="false" ht="14" hidden="false" customHeight="false" outlineLevel="0" collapsed="false">
      <c r="B4862" s="0" t="s">
        <v>40</v>
      </c>
      <c r="G4862" s="0" t="n">
        <v>0.0464</v>
      </c>
      <c r="H4862" s="0" t="s">
        <v>37</v>
      </c>
    </row>
    <row r="4863" customFormat="false" ht="14" hidden="false" customHeight="false" outlineLevel="0" collapsed="false">
      <c r="B4863" s="0" t="s">
        <v>37</v>
      </c>
    </row>
    <row r="4865" customFormat="false" ht="14" hidden="false" customHeight="false" outlineLevel="0" collapsed="false">
      <c r="A4865" s="0" t="str">
        <f aca="false">IF(A4864&lt;&gt;"",B4865,"")</f>
        <v/>
      </c>
      <c r="B4865" s="0" t="s">
        <v>41</v>
      </c>
    </row>
    <row r="4866" customFormat="false" ht="14" hidden="false" customHeight="false" outlineLevel="0" collapsed="false">
      <c r="B4866" s="0" t="s">
        <v>42</v>
      </c>
      <c r="G4866" s="0" t="n">
        <v>2.007</v>
      </c>
      <c r="H4866" s="0" t="s">
        <v>43</v>
      </c>
      <c r="M4866" s="0" t="n">
        <v>0.105</v>
      </c>
    </row>
    <row r="4867" customFormat="false" ht="14" hidden="false" customHeight="false" outlineLevel="0" collapsed="false">
      <c r="B4867" s="0" t="s">
        <v>44</v>
      </c>
      <c r="G4867" s="0" t="n">
        <v>2.414</v>
      </c>
      <c r="H4867" s="0" t="s">
        <v>45</v>
      </c>
      <c r="M4867" s="0" t="n">
        <v>2.202</v>
      </c>
    </row>
    <row r="4868" customFormat="false" ht="14" hidden="false" customHeight="false" outlineLevel="0" collapsed="false">
      <c r="A4868" s="0" t="str">
        <f aca="false">IF(A4867&lt;&gt;"",B4868,"")</f>
        <v/>
      </c>
      <c r="B4868" s="0" t="s">
        <v>46</v>
      </c>
      <c r="G4868" s="0" t="n">
        <v>2.18</v>
      </c>
      <c r="H4868" s="0" t="s">
        <v>47</v>
      </c>
      <c r="M4868" s="0" t="n">
        <v>2.191</v>
      </c>
    </row>
    <row r="4869" customFormat="false" ht="14" hidden="false" customHeight="false" outlineLevel="0" collapsed="false">
      <c r="A4869" s="0" t="str">
        <f aca="false">IF(A4868&lt;&gt;"",B4869,"")</f>
        <v/>
      </c>
      <c r="B4869" s="0" t="s">
        <v>48</v>
      </c>
      <c r="G4869" s="0" t="n">
        <v>2.179</v>
      </c>
      <c r="H4869" s="0" t="s">
        <v>49</v>
      </c>
      <c r="M4869" s="0" t="n">
        <v>2.21</v>
      </c>
    </row>
    <row r="4870" customFormat="false" ht="14" hidden="false" customHeight="false" outlineLevel="0" collapsed="false">
      <c r="A4870" s="0" t="str">
        <f aca="false">IF(A4869&lt;&gt;"",B4870,"")</f>
        <v/>
      </c>
      <c r="B4870" s="0" t="s">
        <v>50</v>
      </c>
      <c r="G4870" s="0" t="n">
        <v>2.321</v>
      </c>
      <c r="H4870" s="0" t="s">
        <v>51</v>
      </c>
      <c r="M4870" s="0" t="n">
        <v>2.464</v>
      </c>
    </row>
    <row r="4871" customFormat="false" ht="14" hidden="false" customHeight="false" outlineLevel="0" collapsed="false">
      <c r="A4871" s="0" t="str">
        <f aca="false">IF(A4870&lt;&gt;"",B4871,"")</f>
        <v/>
      </c>
      <c r="B4871" s="0" t="s">
        <v>52</v>
      </c>
      <c r="G4871" s="0" t="n">
        <v>2.661</v>
      </c>
      <c r="H4871" s="0" t="s">
        <v>53</v>
      </c>
      <c r="M4871" s="0" t="n">
        <v>3.049</v>
      </c>
    </row>
    <row r="4873" customFormat="false" ht="14" hidden="false" customHeight="false" outlineLevel="0" collapsed="false">
      <c r="B4873" s="0" t="s">
        <v>54</v>
      </c>
    </row>
    <row r="4874" customFormat="false" ht="14" hidden="false" customHeight="false" outlineLevel="0" collapsed="false">
      <c r="B4874" s="0" t="s">
        <v>55</v>
      </c>
      <c r="G4874" s="0" t="n">
        <v>22.53</v>
      </c>
      <c r="H4874" s="0" t="s">
        <v>56</v>
      </c>
    </row>
    <row r="4875" customFormat="false" ht="14" hidden="false" customHeight="false" outlineLevel="0" collapsed="false">
      <c r="B4875" s="0" t="s">
        <v>57</v>
      </c>
      <c r="G4875" s="0" t="n">
        <v>0.765</v>
      </c>
      <c r="H4875" s="0" t="s">
        <v>58</v>
      </c>
    </row>
    <row r="4876" customFormat="false" ht="14" hidden="false" customHeight="false" outlineLevel="0" collapsed="false">
      <c r="B4876" s="0" t="s">
        <v>59</v>
      </c>
      <c r="G4876" s="0" t="n">
        <v>0.193</v>
      </c>
      <c r="H4876" s="0" t="s">
        <v>60</v>
      </c>
    </row>
    <row r="4877" customFormat="false" ht="14" hidden="false" customHeight="false" outlineLevel="0" collapsed="false">
      <c r="B4877" s="0" t="s">
        <v>61</v>
      </c>
      <c r="G4877" s="0" t="n">
        <v>0.0478</v>
      </c>
      <c r="H4877" s="0" t="s">
        <v>58</v>
      </c>
    </row>
    <row r="4878" customFormat="false" ht="14" hidden="false" customHeight="false" outlineLevel="0" collapsed="false">
      <c r="B4878" s="0" t="s">
        <v>58</v>
      </c>
    </row>
    <row r="4880" customFormat="false" ht="14" hidden="false" customHeight="false" outlineLevel="0" collapsed="false">
      <c r="B4880" s="0" t="s">
        <v>62</v>
      </c>
    </row>
    <row r="4881" customFormat="false" ht="14" hidden="false" customHeight="false" outlineLevel="0" collapsed="false">
      <c r="B4881" s="0" t="s">
        <v>63</v>
      </c>
      <c r="G4881" s="0" t="n">
        <v>2.118</v>
      </c>
      <c r="H4881" s="0" t="s">
        <v>64</v>
      </c>
      <c r="M4881" s="0" t="n">
        <v>2.102</v>
      </c>
    </row>
    <row r="4882" customFormat="false" ht="14" hidden="false" customHeight="false" outlineLevel="0" collapsed="false">
      <c r="B4882" s="0" t="s">
        <v>65</v>
      </c>
      <c r="G4882" s="0" t="n">
        <v>1.177</v>
      </c>
      <c r="H4882" s="0" t="s">
        <v>66</v>
      </c>
      <c r="M4882" s="0" t="n">
        <v>1.186</v>
      </c>
    </row>
    <row r="4883" customFormat="false" ht="14" hidden="false" customHeight="false" outlineLevel="0" collapsed="false">
      <c r="B4883" s="0" t="s">
        <v>67</v>
      </c>
      <c r="G4883" s="0" t="n">
        <v>1571</v>
      </c>
      <c r="H4883" s="0" t="s">
        <v>68</v>
      </c>
      <c r="M4883" s="0" t="n">
        <v>1560</v>
      </c>
    </row>
    <row r="4884" customFormat="false" ht="14" hidden="false" customHeight="false" outlineLevel="0" collapsed="false">
      <c r="B4884" s="0" t="s">
        <v>69</v>
      </c>
      <c r="G4884" s="0" t="n">
        <v>2.493</v>
      </c>
    </row>
    <row r="4886" customFormat="false" ht="14" hidden="false" customHeight="false" outlineLevel="0" collapsed="false">
      <c r="B4886" s="0" t="s">
        <v>70</v>
      </c>
    </row>
    <row r="4887" customFormat="false" ht="14" hidden="false" customHeight="false" outlineLevel="0" collapsed="false">
      <c r="B4887" s="0" t="s">
        <v>71</v>
      </c>
    </row>
    <row r="4888" customFormat="false" ht="14" hidden="false" customHeight="false" outlineLevel="0" collapsed="false">
      <c r="B4888" s="0" t="s">
        <v>72</v>
      </c>
    </row>
    <row r="4889" customFormat="false" ht="14" hidden="false" customHeight="false" outlineLevel="0" collapsed="false">
      <c r="A4889" s="0" t="str">
        <f aca="false">IF(A4888&lt;&gt;"",B4889,"")</f>
        <v/>
      </c>
      <c r="B4889" s="0" t="s">
        <v>73</v>
      </c>
    </row>
    <row r="4890" customFormat="false" ht="14" hidden="false" customHeight="false" outlineLevel="0" collapsed="false">
      <c r="B4890" s="0" t="s">
        <v>74</v>
      </c>
    </row>
    <row r="4891" customFormat="false" ht="14" hidden="false" customHeight="false" outlineLevel="0" collapsed="false">
      <c r="A4891" s="0" t="str">
        <f aca="false">IF(A4890&lt;&gt;"",B4891,"")</f>
        <v/>
      </c>
      <c r="B4891" s="0" t="s">
        <v>75</v>
      </c>
    </row>
    <row r="4892" customFormat="false" ht="14" hidden="false" customHeight="false" outlineLevel="0" collapsed="false">
      <c r="B4892" s="0" t="s">
        <v>76</v>
      </c>
      <c r="G4892" s="0" t="n">
        <v>0.01</v>
      </c>
      <c r="H4892" s="0" t="s">
        <v>77</v>
      </c>
      <c r="M4892" s="0" t="n">
        <v>1.737</v>
      </c>
    </row>
    <row r="4893" customFormat="false" ht="14" hidden="false" customHeight="false" outlineLevel="0" collapsed="false">
      <c r="B4893" s="0" t="s">
        <v>78</v>
      </c>
      <c r="G4893" s="0" t="n">
        <v>31.9</v>
      </c>
      <c r="H4893" s="0" t="s">
        <v>79</v>
      </c>
      <c r="M4893" s="0" t="n">
        <v>1.28</v>
      </c>
    </row>
    <row r="4894" customFormat="false" ht="14" hidden="false" customHeight="false" outlineLevel="0" collapsed="false">
      <c r="B4894" s="0" t="s">
        <v>80</v>
      </c>
      <c r="G4894" s="0" t="n">
        <v>2.57</v>
      </c>
      <c r="H4894" s="0" t="s">
        <v>81</v>
      </c>
      <c r="M4894" s="0" t="n">
        <v>1.48</v>
      </c>
    </row>
    <row r="4895" customFormat="false" ht="14" hidden="false" customHeight="false" outlineLevel="0" collapsed="false">
      <c r="B4895" s="0" t="s">
        <v>63</v>
      </c>
      <c r="G4895" s="0" t="n">
        <v>0.443</v>
      </c>
      <c r="H4895" s="0" t="s">
        <v>64</v>
      </c>
      <c r="M4895" s="0" t="n">
        <v>0.442</v>
      </c>
    </row>
    <row r="4896" customFormat="false" ht="14" hidden="false" customHeight="false" outlineLevel="0" collapsed="false">
      <c r="B4896" s="0" t="s">
        <v>65</v>
      </c>
      <c r="G4896" s="0" t="n">
        <v>3.917</v>
      </c>
      <c r="H4896" s="0" t="s">
        <v>66</v>
      </c>
      <c r="M4896" s="0" t="n">
        <v>3.928</v>
      </c>
    </row>
    <row r="4897" customFormat="false" ht="14" hidden="false" customHeight="false" outlineLevel="0" collapsed="false">
      <c r="B4897" s="0" t="s">
        <v>67</v>
      </c>
      <c r="G4897" s="0" t="n">
        <v>473.5</v>
      </c>
      <c r="H4897" s="0" t="s">
        <v>68</v>
      </c>
      <c r="M4897" s="0" t="n">
        <v>472.2</v>
      </c>
    </row>
    <row r="4898" customFormat="false" ht="14" hidden="false" customHeight="false" outlineLevel="0" collapsed="false">
      <c r="B4898" s="0" t="s">
        <v>82</v>
      </c>
      <c r="G4898" s="0" t="n">
        <v>0.0496</v>
      </c>
    </row>
    <row r="4899" customFormat="false" ht="14" hidden="false" customHeight="false" outlineLevel="0" collapsed="false">
      <c r="B4899" s="0" t="s">
        <v>361</v>
      </c>
      <c r="G4899" s="0" t="n">
        <v>422.8</v>
      </c>
      <c r="H4899" s="0" t="s">
        <v>362</v>
      </c>
      <c r="M4899" s="0" t="n">
        <v>422.7</v>
      </c>
    </row>
    <row r="4900" customFormat="false" ht="14" hidden="false" customHeight="false" outlineLevel="0" collapsed="false">
      <c r="A4900" s="0" t="str">
        <f aca="false">IF(A4899&lt;&gt;"",B4900,"")</f>
        <v/>
      </c>
      <c r="B4900" s="0" t="s">
        <v>85</v>
      </c>
      <c r="G4900" s="0" t="n">
        <v>1.939</v>
      </c>
      <c r="H4900" s="0" t="s">
        <v>86</v>
      </c>
      <c r="M4900" s="0" t="n">
        <v>1.94</v>
      </c>
    </row>
    <row r="4902" customFormat="false" ht="14" hidden="false" customHeight="false" outlineLevel="0" collapsed="false">
      <c r="B4902" s="0" t="s">
        <v>87</v>
      </c>
    </row>
    <row r="4903" customFormat="false" ht="14" hidden="false" customHeight="false" outlineLevel="0" collapsed="false">
      <c r="B4903" s="0" t="s">
        <v>88</v>
      </c>
      <c r="G4903" s="0" t="n">
        <v>2.007</v>
      </c>
      <c r="H4903" s="0" t="s">
        <v>89</v>
      </c>
      <c r="M4903" s="0" t="n">
        <v>2.414</v>
      </c>
    </row>
    <row r="4904" customFormat="false" ht="14" hidden="false" customHeight="false" outlineLevel="0" collapsed="false">
      <c r="B4904" s="0" t="s">
        <v>90</v>
      </c>
      <c r="G4904" s="0" t="n">
        <v>5.827</v>
      </c>
      <c r="H4904" s="0" t="s">
        <v>91</v>
      </c>
      <c r="M4904" s="0" t="n">
        <v>0.105</v>
      </c>
    </row>
    <row r="4905" customFormat="false" ht="14" hidden="false" customHeight="false" outlineLevel="0" collapsed="false">
      <c r="B4905" s="0" t="s">
        <v>92</v>
      </c>
      <c r="G4905" s="0" t="n">
        <v>0.692</v>
      </c>
      <c r="H4905" s="0" t="s">
        <v>93</v>
      </c>
      <c r="M4905" s="0" t="n">
        <v>0.689</v>
      </c>
    </row>
    <row r="4906" customFormat="false" ht="14" hidden="false" customHeight="false" outlineLevel="0" collapsed="false">
      <c r="B4906" s="0" t="s">
        <v>94</v>
      </c>
      <c r="G4906" s="0" t="n">
        <v>738.5</v>
      </c>
      <c r="H4906" s="0" t="s">
        <v>95</v>
      </c>
      <c r="M4906" s="0" t="n">
        <v>735.7</v>
      </c>
    </row>
    <row r="4907" customFormat="false" ht="14" hidden="false" customHeight="false" outlineLevel="0" collapsed="false">
      <c r="B4907" s="0" t="s">
        <v>96</v>
      </c>
      <c r="G4907" s="0" t="n">
        <v>2.903</v>
      </c>
      <c r="H4907" s="0" t="s">
        <v>97</v>
      </c>
      <c r="M4907" s="0" t="n">
        <v>2.914</v>
      </c>
    </row>
    <row r="4908" customFormat="false" ht="14" hidden="false" customHeight="false" outlineLevel="0" collapsed="false">
      <c r="B4908" s="0" t="s">
        <v>98</v>
      </c>
      <c r="G4908" s="0" t="n">
        <v>3.301</v>
      </c>
      <c r="H4908" s="0" t="s">
        <v>99</v>
      </c>
      <c r="M4908" s="0" t="n">
        <v>5.058</v>
      </c>
    </row>
    <row r="4909" customFormat="false" ht="14" hidden="false" customHeight="false" outlineLevel="0" collapsed="false">
      <c r="B4909" s="0" t="s">
        <v>100</v>
      </c>
      <c r="G4909" s="0" t="n">
        <v>6.872</v>
      </c>
      <c r="H4909" s="0" t="s">
        <v>101</v>
      </c>
      <c r="M4909" s="0" t="n">
        <v>11.21</v>
      </c>
    </row>
    <row r="4911" customFormat="false" ht="14" hidden="false" customHeight="false" outlineLevel="0" collapsed="false">
      <c r="B4911" s="0" t="s">
        <v>102</v>
      </c>
    </row>
    <row r="4912" customFormat="false" ht="14" hidden="false" customHeight="false" outlineLevel="0" collapsed="false">
      <c r="B4912" s="0" t="s">
        <v>363</v>
      </c>
      <c r="G4912" s="0" t="n">
        <v>673.8</v>
      </c>
      <c r="H4912" s="0" t="s">
        <v>364</v>
      </c>
      <c r="M4912" s="0" t="n">
        <v>673.6</v>
      </c>
    </row>
    <row r="4913" customFormat="false" ht="14" hidden="false" customHeight="false" outlineLevel="0" collapsed="false">
      <c r="A4913" s="0" t="str">
        <f aca="false">IF(A4912&lt;&gt;"",B4913,"")</f>
        <v/>
      </c>
      <c r="B4913" s="0" t="s">
        <v>105</v>
      </c>
      <c r="G4913" s="0" t="n">
        <v>2.192</v>
      </c>
      <c r="H4913" s="0" t="s">
        <v>106</v>
      </c>
      <c r="M4913" s="0" t="n">
        <v>2.192</v>
      </c>
    </row>
    <row r="4915" customFormat="false" ht="14" hidden="false" customHeight="false" outlineLevel="0" collapsed="false">
      <c r="B4915" s="0" t="s">
        <v>107</v>
      </c>
    </row>
    <row r="4916" customFormat="false" ht="14" hidden="false" customHeight="false" outlineLevel="0" collapsed="false">
      <c r="B4916" s="0" t="s">
        <v>108</v>
      </c>
      <c r="G4916" s="0" t="n">
        <v>0.882</v>
      </c>
      <c r="H4916" s="0" t="s">
        <v>109</v>
      </c>
    </row>
    <row r="4917" customFormat="false" ht="14" hidden="false" customHeight="false" outlineLevel="0" collapsed="false">
      <c r="B4917" s="0" t="s">
        <v>36</v>
      </c>
      <c r="G4917" s="0" t="n">
        <v>0</v>
      </c>
      <c r="H4917" s="0" t="s">
        <v>110</v>
      </c>
    </row>
    <row r="4918" customFormat="false" ht="14" hidden="false" customHeight="false" outlineLevel="0" collapsed="false">
      <c r="B4918" s="0" t="s">
        <v>38</v>
      </c>
      <c r="G4918" s="0" t="n">
        <v>0.142</v>
      </c>
      <c r="H4918" s="0" t="s">
        <v>39</v>
      </c>
    </row>
    <row r="4919" customFormat="false" ht="14" hidden="false" customHeight="false" outlineLevel="0" collapsed="false">
      <c r="B4919" s="0" t="s">
        <v>40</v>
      </c>
      <c r="G4919" s="0" t="n">
        <v>0.0464</v>
      </c>
      <c r="H4919" s="0" t="s">
        <v>110</v>
      </c>
    </row>
    <row r="4920" customFormat="false" ht="14" hidden="false" customHeight="false" outlineLevel="0" collapsed="false">
      <c r="B4920" s="0" t="s">
        <v>110</v>
      </c>
    </row>
    <row r="4922" customFormat="false" ht="14" hidden="false" customHeight="false" outlineLevel="0" collapsed="false">
      <c r="B4922" s="0" t="s">
        <v>111</v>
      </c>
    </row>
    <row r="4923" customFormat="false" ht="14" hidden="false" customHeight="false" outlineLevel="0" collapsed="false">
      <c r="B4923" s="0" t="s">
        <v>112</v>
      </c>
      <c r="G4923" s="0" t="n">
        <v>1.926</v>
      </c>
      <c r="H4923" s="0" t="s">
        <v>113</v>
      </c>
      <c r="M4923" s="0" t="n">
        <v>0.304</v>
      </c>
    </row>
    <row r="4924" customFormat="false" ht="14" hidden="false" customHeight="false" outlineLevel="0" collapsed="false">
      <c r="B4924" s="0" t="s">
        <v>114</v>
      </c>
      <c r="G4924" s="0" t="n">
        <v>2.458</v>
      </c>
      <c r="H4924" s="0" t="s">
        <v>115</v>
      </c>
      <c r="M4924" s="0" t="n">
        <v>0.766</v>
      </c>
    </row>
    <row r="4925" customFormat="false" ht="14" hidden="false" customHeight="false" outlineLevel="0" collapsed="false">
      <c r="A4925" s="0" t="str">
        <f aca="false">IF(A4924&lt;&gt;"",B4925,"")</f>
        <v/>
      </c>
      <c r="B4925" s="0" t="s">
        <v>116</v>
      </c>
      <c r="G4925" s="0" t="n">
        <v>2.101</v>
      </c>
      <c r="H4925" s="0" t="s">
        <v>117</v>
      </c>
      <c r="M4925" s="0" t="n">
        <v>2.109</v>
      </c>
    </row>
    <row r="4926" customFormat="false" ht="14" hidden="false" customHeight="false" outlineLevel="0" collapsed="false">
      <c r="A4926" s="0" t="str">
        <f aca="false">IF(A4925&lt;&gt;"",B4926,"")</f>
        <v/>
      </c>
      <c r="B4926" s="0" t="s">
        <v>118</v>
      </c>
      <c r="G4926" s="0" t="n">
        <v>2.134</v>
      </c>
      <c r="H4926" s="0" t="s">
        <v>119</v>
      </c>
      <c r="M4926" s="0" t="n">
        <v>2.155</v>
      </c>
    </row>
    <row r="4927" customFormat="false" ht="14" hidden="false" customHeight="false" outlineLevel="0" collapsed="false">
      <c r="A4927" s="0" t="str">
        <f aca="false">IF(A4926&lt;&gt;"",B4927,"")</f>
        <v/>
      </c>
      <c r="B4927" s="0" t="s">
        <v>120</v>
      </c>
      <c r="G4927" s="0" t="n">
        <v>1.938</v>
      </c>
    </row>
    <row r="4929" customFormat="false" ht="14" hidden="false" customHeight="false" outlineLevel="0" collapsed="false">
      <c r="B4929" s="0" t="s">
        <v>121</v>
      </c>
    </row>
    <row r="4930" customFormat="false" ht="14" hidden="false" customHeight="false" outlineLevel="0" collapsed="false">
      <c r="B4930" s="0" t="s">
        <v>122</v>
      </c>
      <c r="G4930" s="0" t="n">
        <v>0.425</v>
      </c>
      <c r="H4930" s="0" t="s">
        <v>123</v>
      </c>
      <c r="M4930" s="0" t="n">
        <v>1.53</v>
      </c>
    </row>
    <row r="4931" customFormat="false" ht="14" hidden="false" customHeight="false" outlineLevel="0" collapsed="false">
      <c r="B4931" s="0" t="s">
        <v>124</v>
      </c>
      <c r="G4931" s="0" t="n">
        <v>0.625</v>
      </c>
      <c r="H4931" s="0" t="s">
        <v>125</v>
      </c>
      <c r="M4931" s="0" t="n">
        <v>1.856</v>
      </c>
    </row>
    <row r="4932" customFormat="false" ht="14" hidden="false" customHeight="false" outlineLevel="0" collapsed="false">
      <c r="B4932" s="0" t="s">
        <v>126</v>
      </c>
      <c r="G4932" s="0" t="n">
        <v>0.0274</v>
      </c>
      <c r="H4932" s="0" t="s">
        <v>127</v>
      </c>
      <c r="M4932" s="0" t="n">
        <v>1.957</v>
      </c>
    </row>
    <row r="4933" customFormat="false" ht="14" hidden="false" customHeight="false" outlineLevel="0" collapsed="false">
      <c r="B4933" s="0" t="s">
        <v>124</v>
      </c>
      <c r="G4933" s="0" t="n">
        <v>0.625</v>
      </c>
      <c r="H4933" s="0" t="s">
        <v>125</v>
      </c>
      <c r="M4933" s="0" t="n">
        <v>1.856</v>
      </c>
    </row>
    <row r="4934" customFormat="false" ht="14" hidden="false" customHeight="false" outlineLevel="0" collapsed="false">
      <c r="B4934" s="0" t="s">
        <v>126</v>
      </c>
      <c r="G4934" s="0" t="n">
        <v>0.0274</v>
      </c>
    </row>
    <row r="4936" customFormat="false" ht="14" hidden="false" customHeight="false" outlineLevel="0" collapsed="false">
      <c r="B4936" s="0" t="s">
        <v>128</v>
      </c>
    </row>
    <row r="4937" customFormat="false" ht="14" hidden="false" customHeight="false" outlineLevel="0" collapsed="false">
      <c r="B4937" s="0" t="s">
        <v>129</v>
      </c>
      <c r="H4937" s="0" t="s">
        <v>130</v>
      </c>
    </row>
    <row r="4938" customFormat="false" ht="14" hidden="false" customHeight="false" outlineLevel="0" collapsed="false">
      <c r="B4938" s="0" t="s">
        <v>112</v>
      </c>
      <c r="G4938" s="0" t="n">
        <v>1.891</v>
      </c>
      <c r="H4938" s="0" t="s">
        <v>113</v>
      </c>
      <c r="M4938" s="0" t="n">
        <v>0.258</v>
      </c>
    </row>
    <row r="4939" customFormat="false" ht="14" hidden="false" customHeight="false" outlineLevel="0" collapsed="false">
      <c r="B4939" s="0" t="s">
        <v>114</v>
      </c>
      <c r="G4939" s="0" t="n">
        <v>2.475</v>
      </c>
      <c r="H4939" s="0" t="s">
        <v>115</v>
      </c>
      <c r="M4939" s="0" t="n">
        <v>0.795</v>
      </c>
    </row>
    <row r="4940" customFormat="false" ht="14" hidden="false" customHeight="false" outlineLevel="0" collapsed="false">
      <c r="A4940" s="0" t="str">
        <f aca="false">IF(A4939&lt;&gt;"",B4940,"")</f>
        <v/>
      </c>
      <c r="B4940" s="0" t="s">
        <v>131</v>
      </c>
      <c r="G4940" s="0" t="n">
        <v>2.067</v>
      </c>
      <c r="H4940" s="0" t="s">
        <v>132</v>
      </c>
      <c r="M4940" s="0" t="n">
        <v>1.9</v>
      </c>
    </row>
    <row r="4941" customFormat="false" ht="14" hidden="false" customHeight="false" outlineLevel="0" collapsed="false">
      <c r="B4941" s="0" t="s">
        <v>133</v>
      </c>
    </row>
    <row r="4943" customFormat="false" ht="14" hidden="false" customHeight="false" outlineLevel="0" collapsed="false">
      <c r="A4943" s="0" t="str">
        <f aca="false">IF(A4942&lt;&gt;"",B4943,"")</f>
        <v/>
      </c>
      <c r="B4943" s="0" t="s">
        <v>134</v>
      </c>
    </row>
    <row r="4944" customFormat="false" ht="14" hidden="false" customHeight="false" outlineLevel="0" collapsed="false">
      <c r="B4944" s="0" t="s">
        <v>135</v>
      </c>
    </row>
    <row r="4946" customFormat="false" ht="14" hidden="false" customHeight="false" outlineLevel="0" collapsed="false">
      <c r="A4946" s="0" t="str">
        <f aca="false">B4944</f>
        <v>Data do not follow a Discernible Distribution at 5% Significance Level</v>
      </c>
      <c r="B4946" s="0" t="s">
        <v>136</v>
      </c>
    </row>
    <row r="4947" customFormat="false" ht="14" hidden="false" customHeight="false" outlineLevel="0" collapsed="false">
      <c r="A4947" s="0" t="str">
        <f aca="false">IF(A4946&lt;&gt;"",B4947,"")</f>
        <v>95% KM (Chebyshev) UCL</v>
      </c>
      <c r="B4947" s="0" t="s">
        <v>137</v>
      </c>
      <c r="G4947" s="0" t="n">
        <v>2.464</v>
      </c>
    </row>
    <row r="4949" customFormat="false" ht="14" hidden="false" customHeight="false" outlineLevel="0" collapsed="false">
      <c r="A4949" s="0" t="str">
        <f aca="false">IF(A4948&lt;&gt;"",B4949,"")</f>
        <v/>
      </c>
      <c r="B4949" s="0" t="s">
        <v>138</v>
      </c>
    </row>
    <row r="4950" customFormat="false" ht="14" hidden="false" customHeight="false" outlineLevel="0" collapsed="false">
      <c r="B4950" s="0" t="s">
        <v>139</v>
      </c>
    </row>
    <row r="4951" customFormat="false" ht="14" hidden="false" customHeight="false" outlineLevel="0" collapsed="false">
      <c r="B4951" s="0" t="s">
        <v>140</v>
      </c>
    </row>
    <row r="4952" customFormat="false" ht="14" hidden="false" customHeight="false" outlineLevel="0" collapsed="false">
      <c r="B4952" s="0" t="s">
        <v>141</v>
      </c>
    </row>
    <row r="4954" customFormat="false" ht="14" hidden="false" customHeight="false" outlineLevel="0" collapsed="false">
      <c r="A4954" s="2" t="str">
        <f aca="false">B4954</f>
        <v>Report_Result (perchlorate)</v>
      </c>
      <c r="B4954" s="0" t="s">
        <v>365</v>
      </c>
    </row>
    <row r="4956" customFormat="false" ht="14" hidden="false" customHeight="false" outlineLevel="0" collapsed="false">
      <c r="B4956" s="0" t="s">
        <v>12</v>
      </c>
    </row>
    <row r="4957" customFormat="false" ht="14" hidden="false" customHeight="false" outlineLevel="0" collapsed="false">
      <c r="B4957" s="0" t="s">
        <v>13</v>
      </c>
      <c r="G4957" s="0" t="n">
        <v>540</v>
      </c>
      <c r="H4957" s="0" t="s">
        <v>14</v>
      </c>
      <c r="M4957" s="0" t="n">
        <v>187</v>
      </c>
    </row>
    <row r="4958" customFormat="false" ht="14" hidden="false" customHeight="false" outlineLevel="0" collapsed="false">
      <c r="B4958" s="0" t="s">
        <v>15</v>
      </c>
      <c r="G4958" s="0" t="n">
        <v>169</v>
      </c>
      <c r="H4958" s="0" t="s">
        <v>16</v>
      </c>
      <c r="M4958" s="0" t="n">
        <v>371</v>
      </c>
    </row>
    <row r="4959" customFormat="false" ht="14" hidden="false" customHeight="false" outlineLevel="0" collapsed="false">
      <c r="B4959" s="0" t="s">
        <v>17</v>
      </c>
      <c r="G4959" s="0" t="n">
        <v>146</v>
      </c>
      <c r="H4959" s="0" t="s">
        <v>18</v>
      </c>
      <c r="M4959" s="0" t="n">
        <v>45</v>
      </c>
    </row>
    <row r="4960" customFormat="false" ht="14" hidden="false" customHeight="false" outlineLevel="0" collapsed="false">
      <c r="B4960" s="0" t="s">
        <v>19</v>
      </c>
      <c r="G4960" s="3" t="n">
        <v>0.000514</v>
      </c>
      <c r="H4960" s="0" t="s">
        <v>20</v>
      </c>
      <c r="M4960" s="3" t="n">
        <v>0.000742</v>
      </c>
    </row>
    <row r="4961" customFormat="false" ht="14" hidden="false" customHeight="false" outlineLevel="0" collapsed="false">
      <c r="B4961" s="0" t="s">
        <v>21</v>
      </c>
      <c r="G4961" s="0" t="n">
        <v>0.117</v>
      </c>
      <c r="H4961" s="0" t="s">
        <v>22</v>
      </c>
      <c r="M4961" s="0" t="n">
        <v>0.0455</v>
      </c>
    </row>
    <row r="4962" customFormat="false" ht="14" hidden="false" customHeight="false" outlineLevel="0" collapsed="false">
      <c r="B4962" s="0" t="s">
        <v>23</v>
      </c>
      <c r="G4962" s="3" t="n">
        <v>0.00010457</v>
      </c>
      <c r="H4962" s="0" t="s">
        <v>24</v>
      </c>
      <c r="M4962" s="4" t="n">
        <v>0.687</v>
      </c>
    </row>
    <row r="4963" customFormat="false" ht="14" hidden="false" customHeight="false" outlineLevel="0" collapsed="false">
      <c r="B4963" s="0" t="s">
        <v>25</v>
      </c>
      <c r="G4963" s="0" t="n">
        <v>0.00269</v>
      </c>
      <c r="H4963" s="0" t="s">
        <v>26</v>
      </c>
      <c r="M4963" s="0" t="n">
        <v>0.0102</v>
      </c>
    </row>
    <row r="4964" customFormat="false" ht="14" hidden="false" customHeight="false" outlineLevel="0" collapsed="false">
      <c r="B4964" s="0" t="s">
        <v>27</v>
      </c>
      <c r="G4964" s="3" t="n">
        <v>0.000961</v>
      </c>
      <c r="H4964" s="0" t="s">
        <v>28</v>
      </c>
      <c r="M4964" s="0" t="n">
        <v>3.796</v>
      </c>
    </row>
    <row r="4965" customFormat="false" ht="14" hidden="false" customHeight="false" outlineLevel="0" collapsed="false">
      <c r="B4965" s="0" t="s">
        <v>29</v>
      </c>
      <c r="G4965" s="0" t="n">
        <v>9.373</v>
      </c>
      <c r="H4965" s="0" t="s">
        <v>30</v>
      </c>
      <c r="M4965" s="0" t="n">
        <v>97.8</v>
      </c>
    </row>
    <row r="4966" customFormat="false" ht="14" hidden="false" customHeight="false" outlineLevel="0" collapsed="false">
      <c r="B4966" s="0" t="s">
        <v>31</v>
      </c>
      <c r="G4966" s="0" t="n">
        <v>-6.736</v>
      </c>
      <c r="H4966" s="0" t="s">
        <v>32</v>
      </c>
      <c r="M4966" s="0" t="n">
        <v>0.842</v>
      </c>
    </row>
    <row r="4968" customFormat="false" ht="14" hidden="false" customHeight="false" outlineLevel="0" collapsed="false">
      <c r="B4968" s="0" t="s">
        <v>33</v>
      </c>
    </row>
    <row r="4969" customFormat="false" ht="14" hidden="false" customHeight="false" outlineLevel="0" collapsed="false">
      <c r="B4969" s="0" t="s">
        <v>34</v>
      </c>
      <c r="G4969" s="0" t="n">
        <v>0.211</v>
      </c>
      <c r="H4969" s="0" t="s">
        <v>35</v>
      </c>
    </row>
    <row r="4970" customFormat="false" ht="14" hidden="false" customHeight="false" outlineLevel="0" collapsed="false">
      <c r="B4970" s="0" t="s">
        <v>36</v>
      </c>
      <c r="G4970" s="0" t="n">
        <v>0</v>
      </c>
      <c r="H4970" s="0" t="s">
        <v>37</v>
      </c>
    </row>
    <row r="4971" customFormat="false" ht="14" hidden="false" customHeight="false" outlineLevel="0" collapsed="false">
      <c r="B4971" s="0" t="s">
        <v>38</v>
      </c>
      <c r="G4971" s="0" t="n">
        <v>0.416</v>
      </c>
      <c r="H4971" s="0" t="s">
        <v>39</v>
      </c>
    </row>
    <row r="4972" customFormat="false" ht="14" hidden="false" customHeight="false" outlineLevel="0" collapsed="false">
      <c r="B4972" s="0" t="s">
        <v>40</v>
      </c>
      <c r="G4972" s="0" t="n">
        <v>0.0686</v>
      </c>
      <c r="H4972" s="0" t="s">
        <v>37</v>
      </c>
    </row>
    <row r="4973" customFormat="false" ht="14" hidden="false" customHeight="false" outlineLevel="0" collapsed="false">
      <c r="B4973" s="0" t="s">
        <v>37</v>
      </c>
    </row>
    <row r="4975" customFormat="false" ht="14" hidden="false" customHeight="false" outlineLevel="0" collapsed="false">
      <c r="A4975" s="0" t="str">
        <f aca="false">IF(A4974&lt;&gt;"",B4975,"")</f>
        <v/>
      </c>
      <c r="B4975" s="0" t="s">
        <v>41</v>
      </c>
    </row>
    <row r="4976" customFormat="false" ht="14" hidden="false" customHeight="false" outlineLevel="0" collapsed="false">
      <c r="B4976" s="0" t="s">
        <v>42</v>
      </c>
      <c r="G4976" s="0" t="n">
        <v>0.00152</v>
      </c>
      <c r="H4976" s="0" t="s">
        <v>43</v>
      </c>
      <c r="M4976" s="3" t="n">
        <v>0.00025075</v>
      </c>
    </row>
    <row r="4977" customFormat="false" ht="14" hidden="false" customHeight="false" outlineLevel="0" collapsed="false">
      <c r="B4977" s="0" t="s">
        <v>44</v>
      </c>
      <c r="G4977" s="0" t="n">
        <v>0.00577</v>
      </c>
      <c r="H4977" s="0" t="s">
        <v>45</v>
      </c>
      <c r="M4977" s="0" t="n">
        <v>0.00202</v>
      </c>
    </row>
    <row r="4978" customFormat="false" ht="14" hidden="false" customHeight="false" outlineLevel="0" collapsed="false">
      <c r="A4978" s="0" t="str">
        <f aca="false">IF(A4977&lt;&gt;"",B4978,"")</f>
        <v/>
      </c>
      <c r="B4978" s="0" t="s">
        <v>46</v>
      </c>
      <c r="G4978" s="0" t="n">
        <v>0.00193</v>
      </c>
      <c r="H4978" s="0" t="s">
        <v>47</v>
      </c>
      <c r="M4978" s="0" t="n">
        <v>0.00196</v>
      </c>
    </row>
    <row r="4979" customFormat="false" ht="14" hidden="false" customHeight="false" outlineLevel="0" collapsed="false">
      <c r="A4979" s="0" t="str">
        <f aca="false">IF(A4978&lt;&gt;"",B4979,"")</f>
        <v/>
      </c>
      <c r="B4979" s="0" t="s">
        <v>48</v>
      </c>
      <c r="G4979" s="0" t="n">
        <v>0.00193</v>
      </c>
      <c r="H4979" s="0" t="s">
        <v>49</v>
      </c>
      <c r="M4979" s="0" t="n">
        <v>0.00275</v>
      </c>
    </row>
    <row r="4980" customFormat="false" ht="14" hidden="false" customHeight="false" outlineLevel="0" collapsed="false">
      <c r="A4980" s="0" t="str">
        <f aca="false">IF(A4979&lt;&gt;"",B4980,"")</f>
        <v/>
      </c>
      <c r="B4980" s="0" t="s">
        <v>50</v>
      </c>
      <c r="G4980" s="0" t="n">
        <v>0.00227</v>
      </c>
      <c r="H4980" s="0" t="s">
        <v>51</v>
      </c>
      <c r="M4980" s="0" t="n">
        <v>0.00261</v>
      </c>
    </row>
    <row r="4981" customFormat="false" ht="14" hidden="false" customHeight="false" outlineLevel="0" collapsed="false">
      <c r="A4981" s="0" t="str">
        <f aca="false">IF(A4980&lt;&gt;"",B4981,"")</f>
        <v/>
      </c>
      <c r="B4981" s="0" t="s">
        <v>52</v>
      </c>
      <c r="G4981" s="0" t="n">
        <v>0.00309</v>
      </c>
      <c r="H4981" s="0" t="s">
        <v>53</v>
      </c>
      <c r="M4981" s="0" t="n">
        <v>0.00402</v>
      </c>
    </row>
    <row r="4983" customFormat="false" ht="14" hidden="false" customHeight="false" outlineLevel="0" collapsed="false">
      <c r="B4983" s="0" t="s">
        <v>54</v>
      </c>
    </row>
    <row r="4984" customFormat="false" ht="14" hidden="false" customHeight="false" outlineLevel="0" collapsed="false">
      <c r="B4984" s="0" t="s">
        <v>55</v>
      </c>
      <c r="G4984" s="0" t="n">
        <v>25.91</v>
      </c>
      <c r="H4984" s="0" t="s">
        <v>56</v>
      </c>
    </row>
    <row r="4985" customFormat="false" ht="14" hidden="false" customHeight="false" outlineLevel="0" collapsed="false">
      <c r="B4985" s="0" t="s">
        <v>57</v>
      </c>
      <c r="G4985" s="0" t="n">
        <v>0.797</v>
      </c>
      <c r="H4985" s="0" t="s">
        <v>58</v>
      </c>
    </row>
    <row r="4986" customFormat="false" ht="14" hidden="false" customHeight="false" outlineLevel="0" collapsed="false">
      <c r="B4986" s="0" t="s">
        <v>59</v>
      </c>
      <c r="G4986" s="0" t="n">
        <v>0.297</v>
      </c>
      <c r="H4986" s="0" t="s">
        <v>60</v>
      </c>
    </row>
    <row r="4987" customFormat="false" ht="14" hidden="false" customHeight="false" outlineLevel="0" collapsed="false">
      <c r="B4987" s="0" t="s">
        <v>61</v>
      </c>
      <c r="G4987" s="0" t="n">
        <v>0.0746</v>
      </c>
      <c r="H4987" s="0" t="s">
        <v>58</v>
      </c>
    </row>
    <row r="4988" customFormat="false" ht="14" hidden="false" customHeight="false" outlineLevel="0" collapsed="false">
      <c r="B4988" s="0" t="s">
        <v>58</v>
      </c>
    </row>
    <row r="4990" customFormat="false" ht="14" hidden="false" customHeight="false" outlineLevel="0" collapsed="false">
      <c r="B4990" s="0" t="s">
        <v>62</v>
      </c>
    </row>
    <row r="4991" customFormat="false" ht="14" hidden="false" customHeight="false" outlineLevel="0" collapsed="false">
      <c r="B4991" s="0" t="s">
        <v>63</v>
      </c>
      <c r="G4991" s="0" t="n">
        <v>0.733</v>
      </c>
      <c r="H4991" s="0" t="s">
        <v>64</v>
      </c>
      <c r="M4991" s="0" t="n">
        <v>0.724</v>
      </c>
    </row>
    <row r="4992" customFormat="false" ht="14" hidden="false" customHeight="false" outlineLevel="0" collapsed="false">
      <c r="B4992" s="0" t="s">
        <v>65</v>
      </c>
      <c r="G4992" s="0" t="n">
        <v>0.00367</v>
      </c>
      <c r="H4992" s="0" t="s">
        <v>66</v>
      </c>
      <c r="M4992" s="0" t="n">
        <v>0.00372</v>
      </c>
    </row>
    <row r="4993" customFormat="false" ht="14" hidden="false" customHeight="false" outlineLevel="0" collapsed="false">
      <c r="B4993" s="0" t="s">
        <v>67</v>
      </c>
      <c r="G4993" s="0" t="n">
        <v>247.8</v>
      </c>
      <c r="H4993" s="0" t="s">
        <v>68</v>
      </c>
      <c r="M4993" s="0" t="n">
        <v>244.8</v>
      </c>
    </row>
    <row r="4994" customFormat="false" ht="14" hidden="false" customHeight="false" outlineLevel="0" collapsed="false">
      <c r="B4994" s="0" t="s">
        <v>69</v>
      </c>
      <c r="G4994" s="0" t="n">
        <v>0.00269</v>
      </c>
    </row>
    <row r="4996" customFormat="false" ht="14" hidden="false" customHeight="false" outlineLevel="0" collapsed="false">
      <c r="B4996" s="0" t="s">
        <v>70</v>
      </c>
    </row>
    <row r="4997" customFormat="false" ht="14" hidden="false" customHeight="false" outlineLevel="0" collapsed="false">
      <c r="B4997" s="0" t="s">
        <v>71</v>
      </c>
    </row>
    <row r="4998" customFormat="false" ht="14" hidden="false" customHeight="false" outlineLevel="0" collapsed="false">
      <c r="B4998" s="0" t="s">
        <v>72</v>
      </c>
    </row>
    <row r="4999" customFormat="false" ht="14" hidden="false" customHeight="false" outlineLevel="0" collapsed="false">
      <c r="A4999" s="0" t="str">
        <f aca="false">IF(A4998&lt;&gt;"",B4999,"")</f>
        <v/>
      </c>
      <c r="B4999" s="0" t="s">
        <v>73</v>
      </c>
    </row>
    <row r="5000" customFormat="false" ht="14" hidden="false" customHeight="false" outlineLevel="0" collapsed="false">
      <c r="B5000" s="0" t="s">
        <v>74</v>
      </c>
    </row>
    <row r="5001" customFormat="false" ht="14" hidden="false" customHeight="false" outlineLevel="0" collapsed="false">
      <c r="A5001" s="0" t="str">
        <f aca="false">IF(A5000&lt;&gt;"",B5001,"")</f>
        <v/>
      </c>
      <c r="B5001" s="0" t="s">
        <v>75</v>
      </c>
    </row>
    <row r="5002" customFormat="false" ht="14" hidden="false" customHeight="false" outlineLevel="0" collapsed="false">
      <c r="B5002" s="0" t="s">
        <v>76</v>
      </c>
      <c r="G5002" s="3" t="n">
        <v>0.000514</v>
      </c>
      <c r="H5002" s="0" t="s">
        <v>77</v>
      </c>
      <c r="M5002" s="0" t="n">
        <v>0.00771</v>
      </c>
    </row>
    <row r="5003" customFormat="false" ht="14" hidden="false" customHeight="false" outlineLevel="0" collapsed="false">
      <c r="B5003" s="0" t="s">
        <v>78</v>
      </c>
      <c r="G5003" s="0" t="n">
        <v>0.117</v>
      </c>
      <c r="H5003" s="0" t="s">
        <v>79</v>
      </c>
      <c r="M5003" s="0" t="n">
        <v>0.01</v>
      </c>
    </row>
    <row r="5004" customFormat="false" ht="14" hidden="false" customHeight="false" outlineLevel="0" collapsed="false">
      <c r="B5004" s="0" t="s">
        <v>80</v>
      </c>
      <c r="G5004" s="0" t="n">
        <v>0.00664</v>
      </c>
      <c r="H5004" s="0" t="s">
        <v>81</v>
      </c>
      <c r="M5004" s="0" t="n">
        <v>0.861</v>
      </c>
    </row>
    <row r="5005" customFormat="false" ht="14" hidden="false" customHeight="false" outlineLevel="0" collapsed="false">
      <c r="B5005" s="0" t="s">
        <v>63</v>
      </c>
      <c r="G5005" s="0" t="n">
        <v>1.371</v>
      </c>
      <c r="H5005" s="0" t="s">
        <v>64</v>
      </c>
      <c r="M5005" s="0" t="n">
        <v>1.364</v>
      </c>
    </row>
    <row r="5006" customFormat="false" ht="14" hidden="false" customHeight="false" outlineLevel="0" collapsed="false">
      <c r="B5006" s="0" t="s">
        <v>65</v>
      </c>
      <c r="G5006" s="0" t="n">
        <v>0.00563</v>
      </c>
      <c r="H5006" s="0" t="s">
        <v>66</v>
      </c>
      <c r="M5006" s="0" t="n">
        <v>0.00565</v>
      </c>
    </row>
    <row r="5007" customFormat="false" ht="14" hidden="false" customHeight="false" outlineLevel="0" collapsed="false">
      <c r="B5007" s="0" t="s">
        <v>67</v>
      </c>
      <c r="G5007" s="0" t="n">
        <v>1480</v>
      </c>
      <c r="H5007" s="0" t="s">
        <v>68</v>
      </c>
      <c r="M5007" s="0" t="n">
        <v>1473</v>
      </c>
    </row>
    <row r="5008" customFormat="false" ht="14" hidden="false" customHeight="false" outlineLevel="0" collapsed="false">
      <c r="B5008" s="0" t="s">
        <v>82</v>
      </c>
      <c r="G5008" s="0" t="n">
        <v>0.0496</v>
      </c>
    </row>
    <row r="5009" customFormat="false" ht="14" hidden="false" customHeight="false" outlineLevel="0" collapsed="false">
      <c r="B5009" s="0" t="s">
        <v>83</v>
      </c>
      <c r="G5009" s="0" t="n">
        <v>1385</v>
      </c>
      <c r="H5009" s="0" t="s">
        <v>84</v>
      </c>
      <c r="M5009" s="0" t="n">
        <v>1385</v>
      </c>
    </row>
    <row r="5010" customFormat="false" ht="14" hidden="false" customHeight="false" outlineLevel="0" collapsed="false">
      <c r="A5010" s="0" t="str">
        <f aca="false">IF(A5009&lt;&gt;"",B5010,"")</f>
        <v/>
      </c>
      <c r="B5010" s="0" t="s">
        <v>85</v>
      </c>
      <c r="G5010" s="0" t="n">
        <v>0.0082</v>
      </c>
      <c r="H5010" s="0" t="s">
        <v>86</v>
      </c>
      <c r="M5010" s="0" t="n">
        <v>0.00821</v>
      </c>
    </row>
    <row r="5012" customFormat="false" ht="14" hidden="false" customHeight="false" outlineLevel="0" collapsed="false">
      <c r="B5012" s="0" t="s">
        <v>87</v>
      </c>
    </row>
    <row r="5013" customFormat="false" ht="14" hidden="false" customHeight="false" outlineLevel="0" collapsed="false">
      <c r="B5013" s="0" t="s">
        <v>88</v>
      </c>
      <c r="G5013" s="0" t="n">
        <v>0.00152</v>
      </c>
      <c r="H5013" s="0" t="s">
        <v>89</v>
      </c>
      <c r="M5013" s="0" t="n">
        <v>0.00577</v>
      </c>
    </row>
    <row r="5014" customFormat="false" ht="14" hidden="false" customHeight="false" outlineLevel="0" collapsed="false">
      <c r="B5014" s="0" t="s">
        <v>90</v>
      </c>
      <c r="G5014" s="3" t="n">
        <v>3.3319E-005</v>
      </c>
      <c r="H5014" s="0" t="s">
        <v>91</v>
      </c>
      <c r="M5014" s="3" t="n">
        <v>0.00025075</v>
      </c>
    </row>
    <row r="5015" customFormat="false" ht="14" hidden="false" customHeight="false" outlineLevel="0" collapsed="false">
      <c r="B5015" s="0" t="s">
        <v>92</v>
      </c>
      <c r="G5015" s="0" t="n">
        <v>0.0694</v>
      </c>
      <c r="H5015" s="0" t="s">
        <v>93</v>
      </c>
      <c r="M5015" s="0" t="n">
        <v>0.0703</v>
      </c>
    </row>
    <row r="5016" customFormat="false" ht="14" hidden="false" customHeight="false" outlineLevel="0" collapsed="false">
      <c r="B5016" s="0" t="s">
        <v>94</v>
      </c>
      <c r="G5016" s="0" t="n">
        <v>74.95</v>
      </c>
      <c r="H5016" s="0" t="s">
        <v>95</v>
      </c>
      <c r="M5016" s="0" t="n">
        <v>75.87</v>
      </c>
    </row>
    <row r="5017" customFormat="false" ht="14" hidden="false" customHeight="false" outlineLevel="0" collapsed="false">
      <c r="B5017" s="0" t="s">
        <v>96</v>
      </c>
      <c r="G5017" s="0" t="n">
        <v>0.0219</v>
      </c>
      <c r="H5017" s="0" t="s">
        <v>97</v>
      </c>
      <c r="M5017" s="0" t="n">
        <v>0.0216</v>
      </c>
    </row>
    <row r="5018" customFormat="false" ht="14" hidden="false" customHeight="false" outlineLevel="0" collapsed="false">
      <c r="B5018" s="0" t="s">
        <v>98</v>
      </c>
      <c r="G5018" s="3" t="n">
        <v>0.00054921</v>
      </c>
      <c r="H5018" s="0" t="s">
        <v>99</v>
      </c>
      <c r="M5018" s="0" t="n">
        <v>0.00329</v>
      </c>
    </row>
    <row r="5019" customFormat="false" ht="14" hidden="false" customHeight="false" outlineLevel="0" collapsed="false">
      <c r="B5019" s="0" t="s">
        <v>100</v>
      </c>
      <c r="G5019" s="0" t="n">
        <v>0.00875</v>
      </c>
      <c r="H5019" s="0" t="s">
        <v>101</v>
      </c>
      <c r="M5019" s="0" t="n">
        <v>0.0286</v>
      </c>
    </row>
    <row r="5021" customFormat="false" ht="14" hidden="false" customHeight="false" outlineLevel="0" collapsed="false">
      <c r="B5021" s="0" t="s">
        <v>102</v>
      </c>
    </row>
    <row r="5022" customFormat="false" ht="14" hidden="false" customHeight="false" outlineLevel="0" collapsed="false">
      <c r="B5022" s="0" t="s">
        <v>366</v>
      </c>
      <c r="G5022" s="0" t="n">
        <v>56.81</v>
      </c>
      <c r="H5022" s="0" t="s">
        <v>367</v>
      </c>
      <c r="M5022" s="0" t="n">
        <v>56.76</v>
      </c>
    </row>
    <row r="5023" customFormat="false" ht="14" hidden="false" customHeight="false" outlineLevel="0" collapsed="false">
      <c r="A5023" s="0" t="str">
        <f aca="false">IF(A5022&lt;&gt;"",B5023,"")</f>
        <v/>
      </c>
      <c r="B5023" s="0" t="s">
        <v>105</v>
      </c>
      <c r="G5023" s="0" t="n">
        <v>0.00203</v>
      </c>
      <c r="H5023" s="0" t="s">
        <v>106</v>
      </c>
      <c r="M5023" s="0" t="n">
        <v>0.00203</v>
      </c>
    </row>
    <row r="5025" customFormat="false" ht="14" hidden="false" customHeight="false" outlineLevel="0" collapsed="false">
      <c r="B5025" s="0" t="s">
        <v>107</v>
      </c>
    </row>
    <row r="5026" customFormat="false" ht="14" hidden="false" customHeight="false" outlineLevel="0" collapsed="false">
      <c r="B5026" s="0" t="s">
        <v>108</v>
      </c>
      <c r="G5026" s="0" t="n">
        <v>0.774</v>
      </c>
      <c r="H5026" s="0" t="s">
        <v>109</v>
      </c>
    </row>
    <row r="5027" customFormat="false" ht="14" hidden="false" customHeight="false" outlineLevel="0" collapsed="false">
      <c r="B5027" s="0" t="s">
        <v>36</v>
      </c>
      <c r="G5027" s="0" t="n">
        <v>0</v>
      </c>
      <c r="H5027" s="0" t="s">
        <v>110</v>
      </c>
    </row>
    <row r="5028" customFormat="false" ht="14" hidden="false" customHeight="false" outlineLevel="0" collapsed="false">
      <c r="B5028" s="0" t="s">
        <v>38</v>
      </c>
      <c r="G5028" s="0" t="n">
        <v>0.16</v>
      </c>
      <c r="H5028" s="0" t="s">
        <v>39</v>
      </c>
    </row>
    <row r="5029" customFormat="false" ht="14" hidden="false" customHeight="false" outlineLevel="0" collapsed="false">
      <c r="B5029" s="0" t="s">
        <v>40</v>
      </c>
      <c r="G5029" s="0" t="n">
        <v>0.0686</v>
      </c>
      <c r="H5029" s="0" t="s">
        <v>110</v>
      </c>
    </row>
    <row r="5030" customFormat="false" ht="14" hidden="false" customHeight="false" outlineLevel="0" collapsed="false">
      <c r="B5030" s="0" t="s">
        <v>110</v>
      </c>
    </row>
    <row r="5032" customFormat="false" ht="14" hidden="false" customHeight="false" outlineLevel="0" collapsed="false">
      <c r="B5032" s="0" t="s">
        <v>111</v>
      </c>
    </row>
    <row r="5033" customFormat="false" ht="14" hidden="false" customHeight="false" outlineLevel="0" collapsed="false">
      <c r="B5033" s="0" t="s">
        <v>112</v>
      </c>
      <c r="G5033" s="0" t="n">
        <v>0.00159</v>
      </c>
      <c r="H5033" s="0" t="s">
        <v>113</v>
      </c>
      <c r="M5033" s="0" t="n">
        <v>-6.873</v>
      </c>
    </row>
    <row r="5034" customFormat="false" ht="14" hidden="false" customHeight="false" outlineLevel="0" collapsed="false">
      <c r="B5034" s="0" t="s">
        <v>114</v>
      </c>
      <c r="G5034" s="0" t="n">
        <v>0.00577</v>
      </c>
      <c r="H5034" s="0" t="s">
        <v>115</v>
      </c>
      <c r="M5034" s="0" t="n">
        <v>0.628</v>
      </c>
    </row>
    <row r="5035" customFormat="false" ht="14" hidden="false" customHeight="false" outlineLevel="0" collapsed="false">
      <c r="A5035" s="0" t="str">
        <f aca="false">IF(A5034&lt;&gt;"",B5035,"")</f>
        <v/>
      </c>
      <c r="B5035" s="0" t="s">
        <v>116</v>
      </c>
      <c r="G5035" s="0" t="n">
        <v>0.002</v>
      </c>
      <c r="H5035" s="0" t="s">
        <v>117</v>
      </c>
      <c r="M5035" s="0" t="n">
        <v>0.00205</v>
      </c>
    </row>
    <row r="5036" customFormat="false" ht="14" hidden="false" customHeight="false" outlineLevel="0" collapsed="false">
      <c r="A5036" s="0" t="str">
        <f aca="false">IF(A5035&lt;&gt;"",B5036,"")</f>
        <v/>
      </c>
      <c r="B5036" s="0" t="s">
        <v>118</v>
      </c>
      <c r="G5036" s="0" t="n">
        <v>0.00235</v>
      </c>
      <c r="H5036" s="0" t="s">
        <v>119</v>
      </c>
      <c r="M5036" s="0" t="n">
        <v>0.00283</v>
      </c>
    </row>
    <row r="5037" customFormat="false" ht="14" hidden="false" customHeight="false" outlineLevel="0" collapsed="false">
      <c r="A5037" s="0" t="str">
        <f aca="false">IF(A5036&lt;&gt;"",B5037,"")</f>
        <v/>
      </c>
      <c r="B5037" s="0" t="s">
        <v>120</v>
      </c>
      <c r="G5037" s="0" t="n">
        <v>0.00133</v>
      </c>
    </row>
    <row r="5039" customFormat="false" ht="14" hidden="false" customHeight="false" outlineLevel="0" collapsed="false">
      <c r="B5039" s="0" t="s">
        <v>121</v>
      </c>
    </row>
    <row r="5040" customFormat="false" ht="14" hidden="false" customHeight="false" outlineLevel="0" collapsed="false">
      <c r="B5040" s="0" t="s">
        <v>122</v>
      </c>
      <c r="G5040" s="0" t="n">
        <v>-6.919</v>
      </c>
      <c r="H5040" s="0" t="s">
        <v>123</v>
      </c>
      <c r="M5040" s="3" t="n">
        <v>0.00098841</v>
      </c>
    </row>
    <row r="5041" customFormat="false" ht="14" hidden="false" customHeight="false" outlineLevel="0" collapsed="false">
      <c r="B5041" s="0" t="s">
        <v>124</v>
      </c>
      <c r="G5041" s="0" t="n">
        <v>0.584</v>
      </c>
      <c r="H5041" s="0" t="s">
        <v>125</v>
      </c>
      <c r="M5041" s="0" t="n">
        <v>1.833</v>
      </c>
    </row>
    <row r="5042" customFormat="false" ht="14" hidden="false" customHeight="false" outlineLevel="0" collapsed="false">
      <c r="B5042" s="0" t="s">
        <v>126</v>
      </c>
      <c r="G5042" s="0" t="n">
        <v>0.0361</v>
      </c>
      <c r="H5042" s="0" t="s">
        <v>127</v>
      </c>
      <c r="M5042" s="0" t="n">
        <v>0.00123</v>
      </c>
    </row>
    <row r="5043" customFormat="false" ht="14" hidden="false" customHeight="false" outlineLevel="0" collapsed="false">
      <c r="B5043" s="0" t="s">
        <v>124</v>
      </c>
      <c r="G5043" s="0" t="n">
        <v>0.584</v>
      </c>
      <c r="H5043" s="0" t="s">
        <v>125</v>
      </c>
      <c r="M5043" s="0" t="n">
        <v>1.833</v>
      </c>
    </row>
    <row r="5044" customFormat="false" ht="14" hidden="false" customHeight="false" outlineLevel="0" collapsed="false">
      <c r="B5044" s="0" t="s">
        <v>126</v>
      </c>
      <c r="G5044" s="0" t="n">
        <v>0.0361</v>
      </c>
    </row>
    <row r="5046" customFormat="false" ht="14" hidden="false" customHeight="false" outlineLevel="0" collapsed="false">
      <c r="B5046" s="0" t="s">
        <v>128</v>
      </c>
    </row>
    <row r="5047" customFormat="false" ht="14" hidden="false" customHeight="false" outlineLevel="0" collapsed="false">
      <c r="B5047" s="0" t="s">
        <v>129</v>
      </c>
      <c r="H5047" s="0" t="s">
        <v>130</v>
      </c>
    </row>
    <row r="5048" customFormat="false" ht="14" hidden="false" customHeight="false" outlineLevel="0" collapsed="false">
      <c r="B5048" s="0" t="s">
        <v>112</v>
      </c>
      <c r="G5048" s="0" t="n">
        <v>0.00191</v>
      </c>
      <c r="H5048" s="0" t="s">
        <v>113</v>
      </c>
      <c r="M5048" s="0" t="n">
        <v>-6.749</v>
      </c>
    </row>
    <row r="5049" customFormat="false" ht="14" hidden="false" customHeight="false" outlineLevel="0" collapsed="false">
      <c r="B5049" s="0" t="s">
        <v>114</v>
      </c>
      <c r="G5049" s="0" t="n">
        <v>0.00622</v>
      </c>
      <c r="H5049" s="0" t="s">
        <v>115</v>
      </c>
      <c r="M5049" s="0" t="n">
        <v>0.613</v>
      </c>
    </row>
    <row r="5050" customFormat="false" ht="14" hidden="false" customHeight="false" outlineLevel="0" collapsed="false">
      <c r="A5050" s="0" t="str">
        <f aca="false">IF(A5049&lt;&gt;"",B5050,"")</f>
        <v/>
      </c>
      <c r="B5050" s="0" t="s">
        <v>131</v>
      </c>
      <c r="G5050" s="0" t="n">
        <v>0.00235</v>
      </c>
      <c r="H5050" s="0" t="s">
        <v>132</v>
      </c>
      <c r="M5050" s="0" t="n">
        <v>0.00148</v>
      </c>
    </row>
    <row r="5051" customFormat="false" ht="14" hidden="false" customHeight="false" outlineLevel="0" collapsed="false">
      <c r="B5051" s="0" t="s">
        <v>133</v>
      </c>
    </row>
    <row r="5053" customFormat="false" ht="14" hidden="false" customHeight="false" outlineLevel="0" collapsed="false">
      <c r="A5053" s="0" t="str">
        <f aca="false">IF(A5052&lt;&gt;"",B5053,"")</f>
        <v/>
      </c>
      <c r="B5053" s="0" t="s">
        <v>134</v>
      </c>
    </row>
    <row r="5054" customFormat="false" ht="14" hidden="false" customHeight="false" outlineLevel="0" collapsed="false">
      <c r="B5054" s="0" t="s">
        <v>135</v>
      </c>
    </row>
    <row r="5056" customFormat="false" ht="14" hidden="false" customHeight="false" outlineLevel="0" collapsed="false">
      <c r="A5056" s="0" t="str">
        <f aca="false">B5054</f>
        <v>Data do not follow a Discernible Distribution at 5% Significance Level</v>
      </c>
      <c r="B5056" s="0" t="s">
        <v>136</v>
      </c>
    </row>
    <row r="5057" customFormat="false" ht="14" hidden="false" customHeight="false" outlineLevel="0" collapsed="false">
      <c r="A5057" s="0" t="str">
        <f aca="false">IF(A5056&lt;&gt;"",B5057,"")</f>
        <v>95% KM (Chebyshev) UCL</v>
      </c>
      <c r="B5057" s="0" t="s">
        <v>137</v>
      </c>
      <c r="G5057" s="0" t="n">
        <v>0.00261</v>
      </c>
    </row>
    <row r="5059" customFormat="false" ht="14" hidden="false" customHeight="false" outlineLevel="0" collapsed="false">
      <c r="A5059" s="0" t="str">
        <f aca="false">IF(A5058&lt;&gt;"",B5059,"")</f>
        <v/>
      </c>
      <c r="B5059" s="0" t="s">
        <v>138</v>
      </c>
    </row>
    <row r="5060" customFormat="false" ht="14" hidden="false" customHeight="false" outlineLevel="0" collapsed="false">
      <c r="B5060" s="0" t="s">
        <v>139</v>
      </c>
    </row>
    <row r="5061" customFormat="false" ht="14" hidden="false" customHeight="false" outlineLevel="0" collapsed="false">
      <c r="B5061" s="0" t="s">
        <v>140</v>
      </c>
    </row>
    <row r="5062" customFormat="false" ht="14" hidden="false" customHeight="false" outlineLevel="0" collapsed="false">
      <c r="B5062" s="0" t="s">
        <v>141</v>
      </c>
    </row>
    <row r="5064" customFormat="false" ht="14" hidden="false" customHeight="false" outlineLevel="0" collapsed="false">
      <c r="A5064" s="2" t="str">
        <f aca="false">B5064</f>
        <v>Report_Result (phenanthrene)</v>
      </c>
      <c r="B5064" s="0" t="s">
        <v>368</v>
      </c>
    </row>
    <row r="5066" customFormat="false" ht="14" hidden="false" customHeight="false" outlineLevel="0" collapsed="false">
      <c r="B5066" s="0" t="s">
        <v>12</v>
      </c>
    </row>
    <row r="5067" customFormat="false" ht="14" hidden="false" customHeight="false" outlineLevel="0" collapsed="false">
      <c r="B5067" s="0" t="s">
        <v>13</v>
      </c>
      <c r="G5067" s="0" t="n">
        <v>542</v>
      </c>
      <c r="H5067" s="0" t="s">
        <v>14</v>
      </c>
      <c r="M5067" s="0" t="n">
        <v>290</v>
      </c>
    </row>
    <row r="5068" customFormat="false" ht="14" hidden="false" customHeight="false" outlineLevel="0" collapsed="false">
      <c r="B5068" s="0" t="s">
        <v>15</v>
      </c>
      <c r="G5068" s="0" t="n">
        <v>277</v>
      </c>
      <c r="H5068" s="0" t="s">
        <v>16</v>
      </c>
      <c r="M5068" s="0" t="n">
        <v>265</v>
      </c>
    </row>
    <row r="5069" customFormat="false" ht="14" hidden="false" customHeight="false" outlineLevel="0" collapsed="false">
      <c r="B5069" s="0" t="s">
        <v>17</v>
      </c>
      <c r="G5069" s="0" t="n">
        <v>239</v>
      </c>
      <c r="H5069" s="0" t="s">
        <v>18</v>
      </c>
      <c r="M5069" s="0" t="n">
        <v>61</v>
      </c>
    </row>
    <row r="5070" customFormat="false" ht="14" hidden="false" customHeight="false" outlineLevel="0" collapsed="false">
      <c r="B5070" s="0" t="s">
        <v>19</v>
      </c>
      <c r="G5070" s="3" t="n">
        <v>0.000179</v>
      </c>
      <c r="H5070" s="0" t="s">
        <v>20</v>
      </c>
      <c r="M5070" s="0" t="n">
        <v>0.00704</v>
      </c>
    </row>
    <row r="5071" customFormat="false" ht="14" hidden="false" customHeight="false" outlineLevel="0" collapsed="false">
      <c r="B5071" s="0" t="s">
        <v>21</v>
      </c>
      <c r="G5071" s="0" t="n">
        <v>2.39</v>
      </c>
      <c r="H5071" s="0" t="s">
        <v>22</v>
      </c>
      <c r="M5071" s="0" t="n">
        <v>3.5</v>
      </c>
    </row>
    <row r="5072" customFormat="false" ht="14" hidden="false" customHeight="false" outlineLevel="0" collapsed="false">
      <c r="B5072" s="0" t="s">
        <v>23</v>
      </c>
      <c r="G5072" s="0" t="n">
        <v>0.116</v>
      </c>
      <c r="H5072" s="0" t="s">
        <v>24</v>
      </c>
      <c r="M5072" s="4" t="n">
        <v>0.4889</v>
      </c>
    </row>
    <row r="5073" customFormat="false" ht="14" hidden="false" customHeight="false" outlineLevel="0" collapsed="false">
      <c r="B5073" s="0" t="s">
        <v>25</v>
      </c>
      <c r="G5073" s="0" t="n">
        <v>0.184</v>
      </c>
      <c r="H5073" s="0" t="s">
        <v>26</v>
      </c>
      <c r="M5073" s="0" t="n">
        <v>0.341</v>
      </c>
    </row>
    <row r="5074" customFormat="false" ht="14" hidden="false" customHeight="false" outlineLevel="0" collapsed="false">
      <c r="B5074" s="0" t="s">
        <v>27</v>
      </c>
      <c r="G5074" s="0" t="n">
        <v>0.067</v>
      </c>
      <c r="H5074" s="0" t="s">
        <v>28</v>
      </c>
      <c r="M5074" s="0" t="n">
        <v>1.851</v>
      </c>
    </row>
    <row r="5075" customFormat="false" ht="14" hidden="false" customHeight="false" outlineLevel="0" collapsed="false">
      <c r="B5075" s="0" t="s">
        <v>29</v>
      </c>
      <c r="G5075" s="0" t="n">
        <v>3.681</v>
      </c>
      <c r="H5075" s="0" t="s">
        <v>30</v>
      </c>
      <c r="M5075" s="0" t="n">
        <v>15.14</v>
      </c>
    </row>
    <row r="5076" customFormat="false" ht="14" hidden="false" customHeight="false" outlineLevel="0" collapsed="false">
      <c r="B5076" s="0" t="s">
        <v>31</v>
      </c>
      <c r="G5076" s="0" t="n">
        <v>-2.635</v>
      </c>
      <c r="H5076" s="0" t="s">
        <v>32</v>
      </c>
      <c r="M5076" s="0" t="n">
        <v>1.343</v>
      </c>
    </row>
    <row r="5078" customFormat="false" ht="14" hidden="false" customHeight="false" outlineLevel="0" collapsed="false">
      <c r="B5078" s="0" t="s">
        <v>33</v>
      </c>
    </row>
    <row r="5079" customFormat="false" ht="14" hidden="false" customHeight="false" outlineLevel="0" collapsed="false">
      <c r="B5079" s="0" t="s">
        <v>34</v>
      </c>
      <c r="G5079" s="0" t="n">
        <v>0.525</v>
      </c>
      <c r="H5079" s="0" t="s">
        <v>35</v>
      </c>
    </row>
    <row r="5080" customFormat="false" ht="14" hidden="false" customHeight="false" outlineLevel="0" collapsed="false">
      <c r="B5080" s="0" t="s">
        <v>36</v>
      </c>
      <c r="G5080" s="0" t="n">
        <v>0</v>
      </c>
      <c r="H5080" s="0" t="s">
        <v>37</v>
      </c>
    </row>
    <row r="5081" customFormat="false" ht="14" hidden="false" customHeight="false" outlineLevel="0" collapsed="false">
      <c r="B5081" s="0" t="s">
        <v>38</v>
      </c>
      <c r="G5081" s="0" t="n">
        <v>0.298</v>
      </c>
      <c r="H5081" s="0" t="s">
        <v>39</v>
      </c>
    </row>
    <row r="5082" customFormat="false" ht="14" hidden="false" customHeight="false" outlineLevel="0" collapsed="false">
      <c r="B5082" s="0" t="s">
        <v>40</v>
      </c>
      <c r="G5082" s="0" t="n">
        <v>0.0536</v>
      </c>
      <c r="H5082" s="0" t="s">
        <v>37</v>
      </c>
    </row>
    <row r="5083" customFormat="false" ht="14" hidden="false" customHeight="false" outlineLevel="0" collapsed="false">
      <c r="B5083" s="0" t="s">
        <v>37</v>
      </c>
    </row>
    <row r="5085" customFormat="false" ht="14" hidden="false" customHeight="false" outlineLevel="0" collapsed="false">
      <c r="A5085" s="0" t="str">
        <f aca="false">IF(A5084&lt;&gt;"",B5085,"")</f>
        <v/>
      </c>
      <c r="B5085" s="0" t="s">
        <v>41</v>
      </c>
    </row>
    <row r="5086" customFormat="false" ht="14" hidden="false" customHeight="false" outlineLevel="0" collapsed="false">
      <c r="B5086" s="0" t="s">
        <v>42</v>
      </c>
      <c r="G5086" s="0" t="n">
        <v>0.105</v>
      </c>
      <c r="H5086" s="0" t="s">
        <v>43</v>
      </c>
      <c r="M5086" s="0" t="n">
        <v>0.0111</v>
      </c>
    </row>
    <row r="5087" customFormat="false" ht="14" hidden="false" customHeight="false" outlineLevel="0" collapsed="false">
      <c r="B5087" s="0" t="s">
        <v>44</v>
      </c>
      <c r="G5087" s="0" t="n">
        <v>0.257</v>
      </c>
      <c r="H5087" s="0" t="s">
        <v>45</v>
      </c>
      <c r="M5087" s="0" t="n">
        <v>0.124</v>
      </c>
    </row>
    <row r="5088" customFormat="false" ht="14" hidden="false" customHeight="false" outlineLevel="0" collapsed="false">
      <c r="A5088" s="0" t="str">
        <f aca="false">IF(A5087&lt;&gt;"",B5088,"")</f>
        <v/>
      </c>
      <c r="B5088" s="0" t="s">
        <v>46</v>
      </c>
      <c r="G5088" s="0" t="n">
        <v>0.123</v>
      </c>
      <c r="H5088" s="0" t="s">
        <v>47</v>
      </c>
      <c r="M5088" s="0" t="n">
        <v>0.124</v>
      </c>
    </row>
    <row r="5089" customFormat="false" ht="14" hidden="false" customHeight="false" outlineLevel="0" collapsed="false">
      <c r="A5089" s="0" t="str">
        <f aca="false">IF(A5088&lt;&gt;"",B5089,"")</f>
        <v/>
      </c>
      <c r="B5089" s="0" t="s">
        <v>48</v>
      </c>
      <c r="G5089" s="0" t="n">
        <v>0.123</v>
      </c>
      <c r="H5089" s="0" t="s">
        <v>49</v>
      </c>
      <c r="M5089" s="0" t="n">
        <v>0.126</v>
      </c>
    </row>
    <row r="5090" customFormat="false" ht="14" hidden="false" customHeight="false" outlineLevel="0" collapsed="false">
      <c r="A5090" s="0" t="str">
        <f aca="false">IF(A5089&lt;&gt;"",B5090,"")</f>
        <v/>
      </c>
      <c r="B5090" s="0" t="s">
        <v>50</v>
      </c>
      <c r="G5090" s="0" t="n">
        <v>0.138</v>
      </c>
      <c r="H5090" s="0" t="s">
        <v>51</v>
      </c>
      <c r="M5090" s="0" t="n">
        <v>0.153</v>
      </c>
    </row>
    <row r="5091" customFormat="false" ht="14" hidden="false" customHeight="false" outlineLevel="0" collapsed="false">
      <c r="A5091" s="0" t="str">
        <f aca="false">IF(A5090&lt;&gt;"",B5091,"")</f>
        <v/>
      </c>
      <c r="B5091" s="0" t="s">
        <v>52</v>
      </c>
      <c r="G5091" s="0" t="n">
        <v>0.174</v>
      </c>
      <c r="H5091" s="0" t="s">
        <v>53</v>
      </c>
      <c r="M5091" s="0" t="n">
        <v>0.215</v>
      </c>
    </row>
    <row r="5093" customFormat="false" ht="14" hidden="false" customHeight="false" outlineLevel="0" collapsed="false">
      <c r="B5093" s="0" t="s">
        <v>54</v>
      </c>
    </row>
    <row r="5094" customFormat="false" ht="14" hidden="false" customHeight="false" outlineLevel="0" collapsed="false">
      <c r="B5094" s="0" t="s">
        <v>55</v>
      </c>
      <c r="G5094" s="0" t="n">
        <v>10.54</v>
      </c>
      <c r="H5094" s="0" t="s">
        <v>56</v>
      </c>
    </row>
    <row r="5095" customFormat="false" ht="14" hidden="false" customHeight="false" outlineLevel="0" collapsed="false">
      <c r="B5095" s="0" t="s">
        <v>57</v>
      </c>
      <c r="G5095" s="0" t="n">
        <v>0.807</v>
      </c>
      <c r="H5095" s="0" t="s">
        <v>58</v>
      </c>
    </row>
    <row r="5096" customFormat="false" ht="14" hidden="false" customHeight="false" outlineLevel="0" collapsed="false">
      <c r="B5096" s="0" t="s">
        <v>59</v>
      </c>
      <c r="G5096" s="0" t="n">
        <v>0.122</v>
      </c>
      <c r="H5096" s="0" t="s">
        <v>60</v>
      </c>
    </row>
    <row r="5097" customFormat="false" ht="14" hidden="false" customHeight="false" outlineLevel="0" collapsed="false">
      <c r="B5097" s="0" t="s">
        <v>61</v>
      </c>
      <c r="G5097" s="0" t="n">
        <v>0.0573</v>
      </c>
      <c r="H5097" s="0" t="s">
        <v>58</v>
      </c>
    </row>
    <row r="5098" customFormat="false" ht="14" hidden="false" customHeight="false" outlineLevel="0" collapsed="false">
      <c r="B5098" s="0" t="s">
        <v>58</v>
      </c>
    </row>
    <row r="5100" customFormat="false" ht="14" hidden="false" customHeight="false" outlineLevel="0" collapsed="false">
      <c r="B5100" s="0" t="s">
        <v>62</v>
      </c>
    </row>
    <row r="5101" customFormat="false" ht="14" hidden="false" customHeight="false" outlineLevel="0" collapsed="false">
      <c r="B5101" s="0" t="s">
        <v>63</v>
      </c>
      <c r="G5101" s="0" t="n">
        <v>0.649</v>
      </c>
      <c r="H5101" s="0" t="s">
        <v>64</v>
      </c>
      <c r="M5101" s="0" t="n">
        <v>0.644</v>
      </c>
    </row>
    <row r="5102" customFormat="false" ht="14" hidden="false" customHeight="false" outlineLevel="0" collapsed="false">
      <c r="B5102" s="0" t="s">
        <v>65</v>
      </c>
      <c r="G5102" s="0" t="n">
        <v>0.284</v>
      </c>
      <c r="H5102" s="0" t="s">
        <v>66</v>
      </c>
      <c r="M5102" s="0" t="n">
        <v>0.286</v>
      </c>
    </row>
    <row r="5103" customFormat="false" ht="14" hidden="false" customHeight="false" outlineLevel="0" collapsed="false">
      <c r="B5103" s="0" t="s">
        <v>67</v>
      </c>
      <c r="G5103" s="0" t="n">
        <v>359.4</v>
      </c>
      <c r="H5103" s="0" t="s">
        <v>68</v>
      </c>
      <c r="M5103" s="0" t="n">
        <v>356.8</v>
      </c>
    </row>
    <row r="5104" customFormat="false" ht="14" hidden="false" customHeight="false" outlineLevel="0" collapsed="false">
      <c r="B5104" s="0" t="s">
        <v>69</v>
      </c>
      <c r="G5104" s="0" t="n">
        <v>0.184</v>
      </c>
    </row>
    <row r="5106" customFormat="false" ht="14" hidden="false" customHeight="false" outlineLevel="0" collapsed="false">
      <c r="B5106" s="0" t="s">
        <v>70</v>
      </c>
    </row>
    <row r="5107" customFormat="false" ht="14" hidden="false" customHeight="false" outlineLevel="0" collapsed="false">
      <c r="B5107" s="0" t="s">
        <v>71</v>
      </c>
    </row>
    <row r="5108" customFormat="false" ht="14" hidden="false" customHeight="false" outlineLevel="0" collapsed="false">
      <c r="B5108" s="0" t="s">
        <v>72</v>
      </c>
    </row>
    <row r="5109" customFormat="false" ht="14" hidden="false" customHeight="false" outlineLevel="0" collapsed="false">
      <c r="A5109" s="0" t="str">
        <f aca="false">IF(A5108&lt;&gt;"",B5109,"")</f>
        <v/>
      </c>
      <c r="B5109" s="0" t="s">
        <v>73</v>
      </c>
    </row>
    <row r="5110" customFormat="false" ht="14" hidden="false" customHeight="false" outlineLevel="0" collapsed="false">
      <c r="B5110" s="0" t="s">
        <v>74</v>
      </c>
    </row>
    <row r="5111" customFormat="false" ht="14" hidden="false" customHeight="false" outlineLevel="0" collapsed="false">
      <c r="A5111" s="0" t="str">
        <f aca="false">IF(A5110&lt;&gt;"",B5111,"")</f>
        <v/>
      </c>
      <c r="B5111" s="0" t="s">
        <v>75</v>
      </c>
    </row>
    <row r="5112" customFormat="false" ht="14" hidden="false" customHeight="false" outlineLevel="0" collapsed="false">
      <c r="B5112" s="0" t="s">
        <v>76</v>
      </c>
      <c r="G5112" s="3" t="n">
        <v>0.000179</v>
      </c>
      <c r="H5112" s="0" t="s">
        <v>77</v>
      </c>
      <c r="M5112" s="0" t="n">
        <v>0.099</v>
      </c>
    </row>
    <row r="5113" customFormat="false" ht="14" hidden="false" customHeight="false" outlineLevel="0" collapsed="false">
      <c r="B5113" s="0" t="s">
        <v>78</v>
      </c>
      <c r="G5113" s="0" t="n">
        <v>2.39</v>
      </c>
      <c r="H5113" s="0" t="s">
        <v>79</v>
      </c>
      <c r="M5113" s="0" t="n">
        <v>0.0114</v>
      </c>
    </row>
    <row r="5114" customFormat="false" ht="14" hidden="false" customHeight="false" outlineLevel="0" collapsed="false">
      <c r="B5114" s="0" t="s">
        <v>80</v>
      </c>
      <c r="G5114" s="0" t="n">
        <v>0.258</v>
      </c>
      <c r="H5114" s="0" t="s">
        <v>81</v>
      </c>
      <c r="M5114" s="0" t="n">
        <v>2.608</v>
      </c>
    </row>
    <row r="5115" customFormat="false" ht="14" hidden="false" customHeight="false" outlineLevel="0" collapsed="false">
      <c r="B5115" s="0" t="s">
        <v>63</v>
      </c>
      <c r="G5115" s="0" t="n">
        <v>0.497</v>
      </c>
      <c r="H5115" s="0" t="s">
        <v>64</v>
      </c>
      <c r="M5115" s="0" t="n">
        <v>0.495</v>
      </c>
    </row>
    <row r="5116" customFormat="false" ht="14" hidden="false" customHeight="false" outlineLevel="0" collapsed="false">
      <c r="B5116" s="0" t="s">
        <v>65</v>
      </c>
      <c r="G5116" s="0" t="n">
        <v>0.199</v>
      </c>
      <c r="H5116" s="0" t="s">
        <v>66</v>
      </c>
      <c r="M5116" s="0" t="n">
        <v>0.2</v>
      </c>
    </row>
    <row r="5117" customFormat="false" ht="14" hidden="false" customHeight="false" outlineLevel="0" collapsed="false">
      <c r="B5117" s="0" t="s">
        <v>67</v>
      </c>
      <c r="G5117" s="0" t="n">
        <v>538.7</v>
      </c>
      <c r="H5117" s="0" t="s">
        <v>68</v>
      </c>
      <c r="M5117" s="0" t="n">
        <v>537.1</v>
      </c>
    </row>
    <row r="5118" customFormat="false" ht="14" hidden="false" customHeight="false" outlineLevel="0" collapsed="false">
      <c r="B5118" s="0" t="s">
        <v>82</v>
      </c>
      <c r="G5118" s="0" t="n">
        <v>0.0496</v>
      </c>
    </row>
    <row r="5119" customFormat="false" ht="14" hidden="false" customHeight="false" outlineLevel="0" collapsed="false">
      <c r="B5119" s="0" t="s">
        <v>369</v>
      </c>
      <c r="G5119" s="0" t="n">
        <v>484.3</v>
      </c>
      <c r="H5119" s="0" t="s">
        <v>370</v>
      </c>
      <c r="M5119" s="0" t="n">
        <v>484.2</v>
      </c>
    </row>
    <row r="5120" customFormat="false" ht="14" hidden="false" customHeight="false" outlineLevel="0" collapsed="false">
      <c r="A5120" s="0" t="str">
        <f aca="false">IF(A5119&lt;&gt;"",B5120,"")</f>
        <v/>
      </c>
      <c r="B5120" s="0" t="s">
        <v>85</v>
      </c>
      <c r="G5120" s="0" t="n">
        <v>0.11</v>
      </c>
      <c r="H5120" s="0" t="s">
        <v>86</v>
      </c>
      <c r="M5120" s="0" t="n">
        <v>0.11</v>
      </c>
    </row>
    <row r="5122" customFormat="false" ht="14" hidden="false" customHeight="false" outlineLevel="0" collapsed="false">
      <c r="B5122" s="0" t="s">
        <v>87</v>
      </c>
    </row>
    <row r="5123" customFormat="false" ht="14" hidden="false" customHeight="false" outlineLevel="0" collapsed="false">
      <c r="B5123" s="0" t="s">
        <v>88</v>
      </c>
      <c r="G5123" s="0" t="n">
        <v>0.105</v>
      </c>
      <c r="H5123" s="0" t="s">
        <v>89</v>
      </c>
      <c r="M5123" s="0" t="n">
        <v>0.257</v>
      </c>
    </row>
    <row r="5124" customFormat="false" ht="14" hidden="false" customHeight="false" outlineLevel="0" collapsed="false">
      <c r="B5124" s="0" t="s">
        <v>90</v>
      </c>
      <c r="G5124" s="0" t="n">
        <v>0.0661</v>
      </c>
      <c r="H5124" s="0" t="s">
        <v>91</v>
      </c>
      <c r="M5124" s="0" t="n">
        <v>0.0111</v>
      </c>
    </row>
    <row r="5125" customFormat="false" ht="14" hidden="false" customHeight="false" outlineLevel="0" collapsed="false">
      <c r="B5125" s="0" t="s">
        <v>92</v>
      </c>
      <c r="G5125" s="0" t="n">
        <v>0.165</v>
      </c>
      <c r="H5125" s="0" t="s">
        <v>93</v>
      </c>
      <c r="M5125" s="0" t="n">
        <v>0.166</v>
      </c>
    </row>
    <row r="5126" customFormat="false" ht="14" hidden="false" customHeight="false" outlineLevel="0" collapsed="false">
      <c r="B5126" s="0" t="s">
        <v>94</v>
      </c>
      <c r="G5126" s="0" t="n">
        <v>179.3</v>
      </c>
      <c r="H5126" s="0" t="s">
        <v>95</v>
      </c>
      <c r="M5126" s="0" t="n">
        <v>179.6</v>
      </c>
    </row>
    <row r="5127" customFormat="false" ht="14" hidden="false" customHeight="false" outlineLevel="0" collapsed="false">
      <c r="B5127" s="0" t="s">
        <v>96</v>
      </c>
      <c r="G5127" s="0" t="n">
        <v>0.632</v>
      </c>
      <c r="H5127" s="0" t="s">
        <v>97</v>
      </c>
      <c r="M5127" s="0" t="n">
        <v>0.631</v>
      </c>
    </row>
    <row r="5128" customFormat="false" ht="14" hidden="false" customHeight="false" outlineLevel="0" collapsed="false">
      <c r="B5128" s="0" t="s">
        <v>98</v>
      </c>
      <c r="G5128" s="0" t="n">
        <v>0.123</v>
      </c>
      <c r="H5128" s="0" t="s">
        <v>99</v>
      </c>
      <c r="M5128" s="0" t="n">
        <v>0.314</v>
      </c>
    </row>
    <row r="5129" customFormat="false" ht="14" hidden="false" customHeight="false" outlineLevel="0" collapsed="false">
      <c r="B5129" s="0" t="s">
        <v>100</v>
      </c>
      <c r="G5129" s="0" t="n">
        <v>0.564</v>
      </c>
      <c r="H5129" s="0" t="s">
        <v>101</v>
      </c>
      <c r="M5129" s="0" t="n">
        <v>1.276</v>
      </c>
    </row>
    <row r="5131" customFormat="false" ht="14" hidden="false" customHeight="false" outlineLevel="0" collapsed="false">
      <c r="B5131" s="0" t="s">
        <v>102</v>
      </c>
    </row>
    <row r="5132" customFormat="false" ht="14" hidden="false" customHeight="false" outlineLevel="0" collapsed="false">
      <c r="B5132" s="0" t="s">
        <v>371</v>
      </c>
      <c r="G5132" s="0" t="n">
        <v>149.6</v>
      </c>
      <c r="H5132" s="0" t="s">
        <v>372</v>
      </c>
      <c r="M5132" s="0" t="n">
        <v>149.6</v>
      </c>
    </row>
    <row r="5133" customFormat="false" ht="14" hidden="false" customHeight="false" outlineLevel="0" collapsed="false">
      <c r="A5133" s="0" t="str">
        <f aca="false">IF(A5132&lt;&gt;"",B5133,"")</f>
        <v/>
      </c>
      <c r="B5133" s="0" t="s">
        <v>105</v>
      </c>
      <c r="G5133" s="0" t="n">
        <v>0.126</v>
      </c>
      <c r="H5133" s="0" t="s">
        <v>106</v>
      </c>
      <c r="M5133" s="0" t="n">
        <v>0.126</v>
      </c>
    </row>
    <row r="5135" customFormat="false" ht="14" hidden="false" customHeight="false" outlineLevel="0" collapsed="false">
      <c r="B5135" s="0" t="s">
        <v>107</v>
      </c>
    </row>
    <row r="5136" customFormat="false" ht="14" hidden="false" customHeight="false" outlineLevel="0" collapsed="false">
      <c r="B5136" s="0" t="s">
        <v>108</v>
      </c>
      <c r="G5136" s="0" t="n">
        <v>0.969</v>
      </c>
      <c r="H5136" s="0" t="s">
        <v>109</v>
      </c>
    </row>
    <row r="5137" customFormat="false" ht="14" hidden="false" customHeight="false" outlineLevel="0" collapsed="false">
      <c r="B5137" s="0" t="s">
        <v>36</v>
      </c>
      <c r="G5137" s="0" t="n">
        <v>0.00191</v>
      </c>
      <c r="H5137" s="0" t="s">
        <v>110</v>
      </c>
    </row>
    <row r="5138" customFormat="false" ht="14" hidden="false" customHeight="false" outlineLevel="0" collapsed="false">
      <c r="B5138" s="0" t="s">
        <v>38</v>
      </c>
      <c r="G5138" s="0" t="n">
        <v>0.0704</v>
      </c>
      <c r="H5138" s="0" t="s">
        <v>39</v>
      </c>
    </row>
    <row r="5139" customFormat="false" ht="14" hidden="false" customHeight="false" outlineLevel="0" collapsed="false">
      <c r="B5139" s="0" t="s">
        <v>40</v>
      </c>
      <c r="G5139" s="0" t="n">
        <v>0.0536</v>
      </c>
      <c r="H5139" s="0" t="s">
        <v>110</v>
      </c>
    </row>
    <row r="5140" customFormat="false" ht="14" hidden="false" customHeight="false" outlineLevel="0" collapsed="false">
      <c r="B5140" s="0" t="s">
        <v>110</v>
      </c>
    </row>
    <row r="5142" customFormat="false" ht="14" hidden="false" customHeight="false" outlineLevel="0" collapsed="false">
      <c r="B5142" s="0" t="s">
        <v>111</v>
      </c>
    </row>
    <row r="5143" customFormat="false" ht="14" hidden="false" customHeight="false" outlineLevel="0" collapsed="false">
      <c r="B5143" s="0" t="s">
        <v>112</v>
      </c>
      <c r="G5143" s="0" t="n">
        <v>0.105</v>
      </c>
      <c r="H5143" s="0" t="s">
        <v>113</v>
      </c>
      <c r="M5143" s="0" t="n">
        <v>-3.305</v>
      </c>
    </row>
    <row r="5144" customFormat="false" ht="14" hidden="false" customHeight="false" outlineLevel="0" collapsed="false">
      <c r="B5144" s="0" t="s">
        <v>114</v>
      </c>
      <c r="G5144" s="0" t="n">
        <v>0.256</v>
      </c>
      <c r="H5144" s="0" t="s">
        <v>115</v>
      </c>
      <c r="M5144" s="0" t="n">
        <v>1.272</v>
      </c>
    </row>
    <row r="5145" customFormat="false" ht="14" hidden="false" customHeight="false" outlineLevel="0" collapsed="false">
      <c r="A5145" s="0" t="str">
        <f aca="false">IF(A5144&lt;&gt;"",B5145,"")</f>
        <v/>
      </c>
      <c r="B5145" s="0" t="s">
        <v>116</v>
      </c>
      <c r="G5145" s="0" t="n">
        <v>0.123</v>
      </c>
      <c r="H5145" s="0" t="s">
        <v>117</v>
      </c>
      <c r="M5145" s="0" t="n">
        <v>0.124</v>
      </c>
    </row>
    <row r="5146" customFormat="false" ht="14" hidden="false" customHeight="false" outlineLevel="0" collapsed="false">
      <c r="A5146" s="0" t="str">
        <f aca="false">IF(A5145&lt;&gt;"",B5146,"")</f>
        <v/>
      </c>
      <c r="B5146" s="0" t="s">
        <v>118</v>
      </c>
      <c r="G5146" s="0" t="n">
        <v>0.126</v>
      </c>
      <c r="H5146" s="0" t="s">
        <v>119</v>
      </c>
      <c r="M5146" s="0" t="n">
        <v>0.127</v>
      </c>
    </row>
    <row r="5147" customFormat="false" ht="14" hidden="false" customHeight="false" outlineLevel="0" collapsed="false">
      <c r="A5147" s="0" t="str">
        <f aca="false">IF(A5146&lt;&gt;"",B5147,"")</f>
        <v/>
      </c>
      <c r="B5147" s="0" t="s">
        <v>120</v>
      </c>
      <c r="G5147" s="0" t="n">
        <v>0.0936</v>
      </c>
    </row>
    <row r="5149" customFormat="false" ht="14" hidden="false" customHeight="false" outlineLevel="0" collapsed="false">
      <c r="B5149" s="0" t="s">
        <v>121</v>
      </c>
    </row>
    <row r="5150" customFormat="false" ht="14" hidden="false" customHeight="false" outlineLevel="0" collapsed="false">
      <c r="B5150" s="0" t="s">
        <v>122</v>
      </c>
      <c r="G5150" s="0" t="n">
        <v>-3.323</v>
      </c>
      <c r="H5150" s="0" t="s">
        <v>123</v>
      </c>
      <c r="M5150" s="0" t="n">
        <v>0.036</v>
      </c>
    </row>
    <row r="5151" customFormat="false" ht="14" hidden="false" customHeight="false" outlineLevel="0" collapsed="false">
      <c r="B5151" s="0" t="s">
        <v>124</v>
      </c>
      <c r="G5151" s="0" t="n">
        <v>1.306</v>
      </c>
      <c r="H5151" s="0" t="s">
        <v>125</v>
      </c>
      <c r="M5151" s="0" t="n">
        <v>2.377</v>
      </c>
    </row>
    <row r="5152" customFormat="false" ht="14" hidden="false" customHeight="false" outlineLevel="0" collapsed="false">
      <c r="B5152" s="0" t="s">
        <v>126</v>
      </c>
      <c r="G5152" s="0" t="n">
        <v>0.071</v>
      </c>
      <c r="H5152" s="0" t="s">
        <v>127</v>
      </c>
      <c r="M5152" s="0" t="n">
        <v>0.0966</v>
      </c>
    </row>
    <row r="5153" customFormat="false" ht="14" hidden="false" customHeight="false" outlineLevel="0" collapsed="false">
      <c r="B5153" s="0" t="s">
        <v>124</v>
      </c>
      <c r="G5153" s="0" t="n">
        <v>1.306</v>
      </c>
      <c r="H5153" s="0" t="s">
        <v>125</v>
      </c>
      <c r="M5153" s="0" t="n">
        <v>2.377</v>
      </c>
    </row>
    <row r="5154" customFormat="false" ht="14" hidden="false" customHeight="false" outlineLevel="0" collapsed="false">
      <c r="B5154" s="0" t="s">
        <v>126</v>
      </c>
      <c r="G5154" s="0" t="n">
        <v>0.071</v>
      </c>
    </row>
    <row r="5156" customFormat="false" ht="14" hidden="false" customHeight="false" outlineLevel="0" collapsed="false">
      <c r="B5156" s="0" t="s">
        <v>128</v>
      </c>
    </row>
    <row r="5157" customFormat="false" ht="14" hidden="false" customHeight="false" outlineLevel="0" collapsed="false">
      <c r="B5157" s="0" t="s">
        <v>129</v>
      </c>
      <c r="H5157" s="0" t="s">
        <v>130</v>
      </c>
    </row>
    <row r="5158" customFormat="false" ht="14" hidden="false" customHeight="false" outlineLevel="0" collapsed="false">
      <c r="B5158" s="0" t="s">
        <v>112</v>
      </c>
      <c r="G5158" s="0" t="n">
        <v>0.113</v>
      </c>
      <c r="H5158" s="0" t="s">
        <v>113</v>
      </c>
      <c r="M5158" s="0" t="n">
        <v>-3.272</v>
      </c>
    </row>
    <row r="5159" customFormat="false" ht="14" hidden="false" customHeight="false" outlineLevel="0" collapsed="false">
      <c r="B5159" s="0" t="s">
        <v>114</v>
      </c>
      <c r="G5159" s="0" t="n">
        <v>0.275</v>
      </c>
      <c r="H5159" s="0" t="s">
        <v>115</v>
      </c>
      <c r="M5159" s="0" t="n">
        <v>1.232</v>
      </c>
    </row>
    <row r="5160" customFormat="false" ht="14" hidden="false" customHeight="false" outlineLevel="0" collapsed="false">
      <c r="A5160" s="0" t="str">
        <f aca="false">IF(A5159&lt;&gt;"",B5160,"")</f>
        <v/>
      </c>
      <c r="B5160" s="0" t="s">
        <v>131</v>
      </c>
      <c r="G5160" s="0" t="n">
        <v>0.132</v>
      </c>
      <c r="H5160" s="0" t="s">
        <v>132</v>
      </c>
      <c r="M5160" s="0" t="n">
        <v>0.0915</v>
      </c>
    </row>
    <row r="5161" customFormat="false" ht="14" hidden="false" customHeight="false" outlineLevel="0" collapsed="false">
      <c r="B5161" s="0" t="s">
        <v>133</v>
      </c>
    </row>
    <row r="5163" customFormat="false" ht="14" hidden="false" customHeight="false" outlineLevel="0" collapsed="false">
      <c r="A5163" s="0" t="str">
        <f aca="false">IF(A5162&lt;&gt;"",B5163,"")</f>
        <v/>
      </c>
      <c r="B5163" s="0" t="s">
        <v>134</v>
      </c>
    </row>
    <row r="5164" customFormat="false" ht="14" hidden="false" customHeight="false" outlineLevel="0" collapsed="false">
      <c r="B5164" s="0" t="s">
        <v>135</v>
      </c>
    </row>
    <row r="5166" customFormat="false" ht="14" hidden="false" customHeight="false" outlineLevel="0" collapsed="false">
      <c r="A5166" s="0" t="str">
        <f aca="false">B5164</f>
        <v>Data do not follow a Discernible Distribution at 5% Significance Level</v>
      </c>
      <c r="B5166" s="0" t="s">
        <v>136</v>
      </c>
    </row>
    <row r="5167" customFormat="false" ht="14" hidden="false" customHeight="false" outlineLevel="0" collapsed="false">
      <c r="A5167" s="0" t="str">
        <f aca="false">IF(A5166&lt;&gt;"",B5167,"")</f>
        <v>95% KM (Chebyshev) UCL</v>
      </c>
      <c r="B5167" s="0" t="s">
        <v>137</v>
      </c>
      <c r="G5167" s="0" t="n">
        <v>0.153</v>
      </c>
    </row>
    <row r="5169" customFormat="false" ht="14" hidden="false" customHeight="false" outlineLevel="0" collapsed="false">
      <c r="A5169" s="0" t="str">
        <f aca="false">IF(A5168&lt;&gt;"",B5169,"")</f>
        <v/>
      </c>
      <c r="B5169" s="0" t="s">
        <v>138</v>
      </c>
    </row>
    <row r="5170" customFormat="false" ht="14" hidden="false" customHeight="false" outlineLevel="0" collapsed="false">
      <c r="B5170" s="0" t="s">
        <v>139</v>
      </c>
    </row>
    <row r="5171" customFormat="false" ht="14" hidden="false" customHeight="false" outlineLevel="0" collapsed="false">
      <c r="B5171" s="0" t="s">
        <v>140</v>
      </c>
    </row>
    <row r="5172" customFormat="false" ht="14" hidden="false" customHeight="false" outlineLevel="0" collapsed="false">
      <c r="B5172" s="0" t="s">
        <v>141</v>
      </c>
    </row>
    <row r="5174" customFormat="false" ht="14" hidden="false" customHeight="false" outlineLevel="0" collapsed="false">
      <c r="A5174" s="2" t="str">
        <f aca="false">B5174</f>
        <v>Report_Result (plutonium-239/240)</v>
      </c>
      <c r="B5174" s="0" t="s">
        <v>373</v>
      </c>
    </row>
    <row r="5176" customFormat="false" ht="14" hidden="false" customHeight="false" outlineLevel="0" collapsed="false">
      <c r="B5176" s="0" t="s">
        <v>12</v>
      </c>
    </row>
    <row r="5177" customFormat="false" ht="14" hidden="false" customHeight="false" outlineLevel="0" collapsed="false">
      <c r="B5177" s="0" t="s">
        <v>13</v>
      </c>
      <c r="G5177" s="0" t="n">
        <v>631</v>
      </c>
      <c r="H5177" s="0" t="s">
        <v>14</v>
      </c>
      <c r="M5177" s="0" t="n">
        <v>540</v>
      </c>
    </row>
    <row r="5178" customFormat="false" ht="14" hidden="false" customHeight="false" outlineLevel="0" collapsed="false">
      <c r="B5178" s="0" t="s">
        <v>15</v>
      </c>
      <c r="G5178" s="0" t="n">
        <v>237</v>
      </c>
      <c r="H5178" s="0" t="s">
        <v>16</v>
      </c>
      <c r="M5178" s="0" t="n">
        <v>394</v>
      </c>
    </row>
    <row r="5179" customFormat="false" ht="14" hidden="false" customHeight="false" outlineLevel="0" collapsed="false">
      <c r="B5179" s="0" t="s">
        <v>17</v>
      </c>
      <c r="G5179" s="0" t="n">
        <v>218</v>
      </c>
      <c r="H5179" s="0" t="s">
        <v>18</v>
      </c>
      <c r="M5179" s="0" t="n">
        <v>330</v>
      </c>
    </row>
    <row r="5180" customFormat="false" ht="14" hidden="false" customHeight="false" outlineLevel="0" collapsed="false">
      <c r="B5180" s="0" t="s">
        <v>19</v>
      </c>
      <c r="G5180" s="0" t="n">
        <v>0.0199</v>
      </c>
      <c r="H5180" s="0" t="s">
        <v>20</v>
      </c>
      <c r="M5180" s="0" t="n">
        <v>-0.0497</v>
      </c>
    </row>
    <row r="5181" customFormat="false" ht="14" hidden="false" customHeight="false" outlineLevel="0" collapsed="false">
      <c r="B5181" s="0" t="s">
        <v>21</v>
      </c>
      <c r="G5181" s="0" t="n">
        <v>6.8</v>
      </c>
      <c r="H5181" s="0" t="s">
        <v>22</v>
      </c>
      <c r="M5181" s="0" t="n">
        <v>0.051</v>
      </c>
    </row>
    <row r="5182" customFormat="false" ht="14" hidden="false" customHeight="false" outlineLevel="0" collapsed="false">
      <c r="B5182" s="0" t="s">
        <v>23</v>
      </c>
      <c r="G5182" s="0" t="n">
        <v>0.609</v>
      </c>
      <c r="H5182" s="0" t="s">
        <v>24</v>
      </c>
      <c r="M5182" s="4" t="n">
        <v>0.6244</v>
      </c>
    </row>
    <row r="5183" customFormat="false" ht="14" hidden="false" customHeight="false" outlineLevel="0" collapsed="false">
      <c r="B5183" s="0" t="s">
        <v>25</v>
      </c>
      <c r="G5183" s="0" t="n">
        <v>0.42</v>
      </c>
      <c r="H5183" s="0" t="s">
        <v>26</v>
      </c>
      <c r="M5183" s="0" t="n">
        <v>0.78</v>
      </c>
    </row>
    <row r="5184" customFormat="false" ht="14" hidden="false" customHeight="false" outlineLevel="0" collapsed="false">
      <c r="B5184" s="0" t="s">
        <v>27</v>
      </c>
      <c r="G5184" s="0" t="n">
        <v>0.115</v>
      </c>
      <c r="H5184" s="0" t="s">
        <v>28</v>
      </c>
      <c r="M5184" s="0" t="n">
        <v>1.858</v>
      </c>
    </row>
    <row r="5185" customFormat="false" ht="14" hidden="false" customHeight="false" outlineLevel="0" collapsed="false">
      <c r="B5185" s="0" t="s">
        <v>29</v>
      </c>
      <c r="G5185" s="0" t="n">
        <v>4.224</v>
      </c>
      <c r="H5185" s="0" t="s">
        <v>30</v>
      </c>
      <c r="M5185" s="0" t="n">
        <v>24.23</v>
      </c>
    </row>
    <row r="5187" customFormat="false" ht="14" hidden="false" customHeight="false" outlineLevel="0" collapsed="false">
      <c r="B5187" s="0" t="s">
        <v>33</v>
      </c>
    </row>
    <row r="5188" customFormat="false" ht="14" hidden="false" customHeight="false" outlineLevel="0" collapsed="false">
      <c r="B5188" s="0" t="s">
        <v>34</v>
      </c>
      <c r="G5188" s="0" t="n">
        <v>0.545</v>
      </c>
      <c r="H5188" s="0" t="s">
        <v>35</v>
      </c>
    </row>
    <row r="5189" customFormat="false" ht="14" hidden="false" customHeight="false" outlineLevel="0" collapsed="false">
      <c r="B5189" s="0" t="s">
        <v>36</v>
      </c>
      <c r="G5189" s="0" t="n">
        <v>0</v>
      </c>
      <c r="H5189" s="0" t="s">
        <v>37</v>
      </c>
    </row>
    <row r="5190" customFormat="false" ht="14" hidden="false" customHeight="false" outlineLevel="0" collapsed="false">
      <c r="B5190" s="0" t="s">
        <v>38</v>
      </c>
      <c r="G5190" s="0" t="n">
        <v>0.304</v>
      </c>
      <c r="H5190" s="0" t="s">
        <v>39</v>
      </c>
    </row>
    <row r="5191" customFormat="false" ht="14" hidden="false" customHeight="false" outlineLevel="0" collapsed="false">
      <c r="B5191" s="0" t="s">
        <v>40</v>
      </c>
      <c r="G5191" s="0" t="n">
        <v>0.058</v>
      </c>
      <c r="H5191" s="0" t="s">
        <v>37</v>
      </c>
    </row>
    <row r="5192" customFormat="false" ht="14" hidden="false" customHeight="false" outlineLevel="0" collapsed="false">
      <c r="B5192" s="0" t="s">
        <v>37</v>
      </c>
    </row>
    <row r="5194" customFormat="false" ht="14" hidden="false" customHeight="false" outlineLevel="0" collapsed="false">
      <c r="A5194" s="0" t="str">
        <f aca="false">IF(A5193&lt;&gt;"",B5194,"")</f>
        <v/>
      </c>
      <c r="B5194" s="0" t="s">
        <v>41</v>
      </c>
    </row>
    <row r="5195" customFormat="false" ht="14" hidden="false" customHeight="false" outlineLevel="0" collapsed="false">
      <c r="B5195" s="0" t="s">
        <v>42</v>
      </c>
      <c r="G5195" s="0" t="n">
        <v>0.127</v>
      </c>
      <c r="H5195" s="0" t="s">
        <v>43</v>
      </c>
      <c r="M5195" s="0" t="n">
        <v>0.0211</v>
      </c>
    </row>
    <row r="5196" customFormat="false" ht="14" hidden="false" customHeight="false" outlineLevel="0" collapsed="false">
      <c r="B5196" s="0" t="s">
        <v>44</v>
      </c>
      <c r="G5196" s="0" t="n">
        <v>0.528</v>
      </c>
      <c r="H5196" s="0" t="s">
        <v>45</v>
      </c>
      <c r="M5196" s="0" t="n">
        <v>0.19</v>
      </c>
    </row>
    <row r="5197" customFormat="false" ht="14" hidden="false" customHeight="false" outlineLevel="0" collapsed="false">
      <c r="A5197" s="0" t="str">
        <f aca="false">IF(A5196&lt;&gt;"",B5197,"")</f>
        <v/>
      </c>
      <c r="B5197" s="0" t="s">
        <v>46</v>
      </c>
      <c r="G5197" s="0" t="n">
        <v>0.162</v>
      </c>
      <c r="H5197" s="0" t="s">
        <v>47</v>
      </c>
      <c r="M5197" s="0" t="n">
        <v>0.173</v>
      </c>
    </row>
    <row r="5198" customFormat="false" ht="14" hidden="false" customHeight="false" outlineLevel="0" collapsed="false">
      <c r="A5198" s="0" t="str">
        <f aca="false">IF(A5197&lt;&gt;"",B5198,"")</f>
        <v/>
      </c>
      <c r="B5198" s="0" t="s">
        <v>48</v>
      </c>
      <c r="G5198" s="0" t="n">
        <v>0.162</v>
      </c>
      <c r="H5198" s="0" t="s">
        <v>49</v>
      </c>
      <c r="M5198" s="0" t="n">
        <v>0.163</v>
      </c>
    </row>
    <row r="5199" customFormat="false" ht="14" hidden="false" customHeight="false" outlineLevel="0" collapsed="false">
      <c r="A5199" s="0" t="str">
        <f aca="false">IF(A5198&lt;&gt;"",B5199,"")</f>
        <v/>
      </c>
      <c r="B5199" s="0" t="s">
        <v>50</v>
      </c>
      <c r="G5199" s="0" t="n">
        <v>0.19</v>
      </c>
      <c r="H5199" s="0" t="s">
        <v>51</v>
      </c>
      <c r="M5199" s="0" t="n">
        <v>0.219</v>
      </c>
    </row>
    <row r="5200" customFormat="false" ht="14" hidden="false" customHeight="false" outlineLevel="0" collapsed="false">
      <c r="A5200" s="0" t="str">
        <f aca="false">IF(A5199&lt;&gt;"",B5200,"")</f>
        <v/>
      </c>
      <c r="B5200" s="0" t="s">
        <v>52</v>
      </c>
      <c r="G5200" s="0" t="n">
        <v>0.259</v>
      </c>
      <c r="H5200" s="0" t="s">
        <v>53</v>
      </c>
      <c r="M5200" s="0" t="n">
        <v>0.337</v>
      </c>
    </row>
    <row r="5202" customFormat="false" ht="14" hidden="false" customHeight="false" outlineLevel="0" collapsed="false">
      <c r="B5202" s="0" t="s">
        <v>54</v>
      </c>
    </row>
    <row r="5203" customFormat="false" ht="14" hidden="false" customHeight="false" outlineLevel="0" collapsed="false">
      <c r="B5203" s="0" t="s">
        <v>55</v>
      </c>
      <c r="G5203" s="0" t="n">
        <v>12.28</v>
      </c>
      <c r="H5203" s="0" t="s">
        <v>56</v>
      </c>
    </row>
    <row r="5204" customFormat="false" ht="14" hidden="false" customHeight="false" outlineLevel="0" collapsed="false">
      <c r="B5204" s="0" t="s">
        <v>57</v>
      </c>
      <c r="G5204" s="0" t="n">
        <v>0.808</v>
      </c>
      <c r="H5204" s="0" t="s">
        <v>58</v>
      </c>
    </row>
    <row r="5205" customFormat="false" ht="14" hidden="false" customHeight="false" outlineLevel="0" collapsed="false">
      <c r="B5205" s="0" t="s">
        <v>59</v>
      </c>
      <c r="G5205" s="0" t="n">
        <v>0.182</v>
      </c>
      <c r="H5205" s="0" t="s">
        <v>60</v>
      </c>
    </row>
    <row r="5206" customFormat="false" ht="14" hidden="false" customHeight="false" outlineLevel="0" collapsed="false">
      <c r="B5206" s="0" t="s">
        <v>61</v>
      </c>
      <c r="G5206" s="0" t="n">
        <v>0.0622</v>
      </c>
      <c r="H5206" s="0" t="s">
        <v>58</v>
      </c>
    </row>
    <row r="5207" customFormat="false" ht="14" hidden="false" customHeight="false" outlineLevel="0" collapsed="false">
      <c r="B5207" s="0" t="s">
        <v>58</v>
      </c>
    </row>
    <row r="5209" customFormat="false" ht="14" hidden="false" customHeight="false" outlineLevel="0" collapsed="false">
      <c r="B5209" s="0" t="s">
        <v>62</v>
      </c>
    </row>
    <row r="5210" customFormat="false" ht="14" hidden="false" customHeight="false" outlineLevel="0" collapsed="false">
      <c r="B5210" s="0" t="s">
        <v>63</v>
      </c>
      <c r="G5210" s="0" t="n">
        <v>0.634</v>
      </c>
      <c r="H5210" s="0" t="s">
        <v>64</v>
      </c>
      <c r="M5210" s="0" t="n">
        <v>0.628</v>
      </c>
    </row>
    <row r="5211" customFormat="false" ht="14" hidden="false" customHeight="false" outlineLevel="0" collapsed="false">
      <c r="B5211" s="0" t="s">
        <v>65</v>
      </c>
      <c r="G5211" s="0" t="n">
        <v>0.663</v>
      </c>
      <c r="H5211" s="0" t="s">
        <v>66</v>
      </c>
      <c r="M5211" s="0" t="n">
        <v>0.668</v>
      </c>
    </row>
    <row r="5212" customFormat="false" ht="14" hidden="false" customHeight="false" outlineLevel="0" collapsed="false">
      <c r="B5212" s="0" t="s">
        <v>67</v>
      </c>
      <c r="G5212" s="0" t="n">
        <v>300.3</v>
      </c>
      <c r="H5212" s="0" t="s">
        <v>68</v>
      </c>
      <c r="M5212" s="0" t="n">
        <v>297.9</v>
      </c>
    </row>
    <row r="5213" customFormat="false" ht="14" hidden="false" customHeight="false" outlineLevel="0" collapsed="false">
      <c r="B5213" s="0" t="s">
        <v>69</v>
      </c>
      <c r="G5213" s="0" t="n">
        <v>0.42</v>
      </c>
    </row>
    <row r="5215" customFormat="false" ht="14" hidden="false" customHeight="false" outlineLevel="0" collapsed="false">
      <c r="B5215" s="0" t="s">
        <v>87</v>
      </c>
    </row>
    <row r="5216" customFormat="false" ht="14" hidden="false" customHeight="false" outlineLevel="0" collapsed="false">
      <c r="B5216" s="0" t="s">
        <v>88</v>
      </c>
      <c r="G5216" s="0" t="n">
        <v>0.127</v>
      </c>
      <c r="H5216" s="0" t="s">
        <v>89</v>
      </c>
      <c r="M5216" s="0" t="n">
        <v>0.528</v>
      </c>
    </row>
    <row r="5217" customFormat="false" ht="14" hidden="false" customHeight="false" outlineLevel="0" collapsed="false">
      <c r="B5217" s="0" t="s">
        <v>90</v>
      </c>
      <c r="G5217" s="0" t="n">
        <v>0.279</v>
      </c>
      <c r="H5217" s="0" t="s">
        <v>91</v>
      </c>
      <c r="M5217" s="0" t="n">
        <v>0.0211</v>
      </c>
    </row>
    <row r="5218" customFormat="false" ht="14" hidden="false" customHeight="false" outlineLevel="0" collapsed="false">
      <c r="B5218" s="0" t="s">
        <v>92</v>
      </c>
      <c r="G5218" s="0" t="n">
        <v>0.0577</v>
      </c>
      <c r="H5218" s="0" t="s">
        <v>93</v>
      </c>
      <c r="M5218" s="0" t="n">
        <v>0.0585</v>
      </c>
    </row>
    <row r="5219" customFormat="false" ht="14" hidden="false" customHeight="false" outlineLevel="0" collapsed="false">
      <c r="B5219" s="0" t="s">
        <v>94</v>
      </c>
      <c r="G5219" s="0" t="n">
        <v>72.78</v>
      </c>
      <c r="H5219" s="0" t="s">
        <v>95</v>
      </c>
      <c r="M5219" s="0" t="n">
        <v>73.77</v>
      </c>
    </row>
    <row r="5220" customFormat="false" ht="14" hidden="false" customHeight="false" outlineLevel="0" collapsed="false">
      <c r="B5220" s="0" t="s">
        <v>96</v>
      </c>
      <c r="G5220" s="0" t="n">
        <v>2.201</v>
      </c>
      <c r="H5220" s="0" t="s">
        <v>97</v>
      </c>
      <c r="M5220" s="0" t="n">
        <v>2.171</v>
      </c>
    </row>
    <row r="5221" customFormat="false" ht="14" hidden="false" customHeight="false" outlineLevel="0" collapsed="false">
      <c r="B5221" s="0" t="s">
        <v>98</v>
      </c>
      <c r="G5221" s="0" t="n">
        <v>0.0284</v>
      </c>
      <c r="H5221" s="0" t="s">
        <v>99</v>
      </c>
      <c r="M5221" s="0" t="n">
        <v>0.233</v>
      </c>
    </row>
    <row r="5222" customFormat="false" ht="14" hidden="false" customHeight="false" outlineLevel="0" collapsed="false">
      <c r="B5222" s="0" t="s">
        <v>100</v>
      </c>
      <c r="G5222" s="0" t="n">
        <v>0.707</v>
      </c>
      <c r="H5222" s="0" t="s">
        <v>101</v>
      </c>
      <c r="M5222" s="0" t="n">
        <v>2.589</v>
      </c>
    </row>
    <row r="5224" customFormat="false" ht="14" hidden="false" customHeight="false" outlineLevel="0" collapsed="false">
      <c r="B5224" s="0" t="s">
        <v>102</v>
      </c>
    </row>
    <row r="5225" customFormat="false" ht="14" hidden="false" customHeight="false" outlineLevel="0" collapsed="false">
      <c r="H5225" s="0" t="s">
        <v>82</v>
      </c>
      <c r="M5225" s="0" t="n">
        <v>0.0496</v>
      </c>
    </row>
    <row r="5226" customFormat="false" ht="14" hidden="false" customHeight="false" outlineLevel="0" collapsed="false">
      <c r="B5226" s="0" t="s">
        <v>374</v>
      </c>
      <c r="G5226" s="0" t="n">
        <v>54.99</v>
      </c>
      <c r="H5226" s="0" t="s">
        <v>375</v>
      </c>
      <c r="M5226" s="0" t="n">
        <v>54.95</v>
      </c>
    </row>
    <row r="5227" customFormat="false" ht="14" hidden="false" customHeight="false" outlineLevel="0" collapsed="false">
      <c r="A5227" s="0" t="str">
        <f aca="false">IF(A5226&lt;&gt;"",B5227,"")</f>
        <v/>
      </c>
      <c r="B5227" s="0" t="s">
        <v>105</v>
      </c>
      <c r="G5227" s="0" t="n">
        <v>0.17</v>
      </c>
      <c r="H5227" s="0" t="s">
        <v>106</v>
      </c>
      <c r="M5227" s="0" t="n">
        <v>0.17</v>
      </c>
    </row>
    <row r="5229" customFormat="false" ht="14" hidden="false" customHeight="false" outlineLevel="0" collapsed="false">
      <c r="B5229" s="0" t="s">
        <v>121</v>
      </c>
    </row>
    <row r="5230" customFormat="false" ht="14" hidden="false" customHeight="false" outlineLevel="0" collapsed="false">
      <c r="B5230" s="0" t="s">
        <v>122</v>
      </c>
      <c r="G5230" s="0" t="s">
        <v>163</v>
      </c>
      <c r="H5230" s="0" t="s">
        <v>123</v>
      </c>
      <c r="M5230" s="0" t="s">
        <v>163</v>
      </c>
    </row>
    <row r="5231" customFormat="false" ht="14" hidden="false" customHeight="false" outlineLevel="0" collapsed="false">
      <c r="B5231" s="0" t="s">
        <v>124</v>
      </c>
      <c r="G5231" s="0" t="s">
        <v>163</v>
      </c>
      <c r="H5231" s="0" t="s">
        <v>125</v>
      </c>
      <c r="M5231" s="0" t="s">
        <v>163</v>
      </c>
    </row>
    <row r="5232" customFormat="false" ht="14" hidden="false" customHeight="false" outlineLevel="0" collapsed="false">
      <c r="B5232" s="0" t="s">
        <v>126</v>
      </c>
      <c r="G5232" s="0" t="s">
        <v>163</v>
      </c>
      <c r="H5232" s="0" t="s">
        <v>127</v>
      </c>
      <c r="M5232" s="0" t="s">
        <v>163</v>
      </c>
    </row>
    <row r="5233" customFormat="false" ht="14" hidden="false" customHeight="false" outlineLevel="0" collapsed="false">
      <c r="B5233" s="0" t="s">
        <v>124</v>
      </c>
      <c r="G5233" s="0" t="s">
        <v>163</v>
      </c>
      <c r="H5233" s="0" t="s">
        <v>125</v>
      </c>
      <c r="M5233" s="0" t="s">
        <v>163</v>
      </c>
    </row>
    <row r="5234" customFormat="false" ht="14" hidden="false" customHeight="false" outlineLevel="0" collapsed="false">
      <c r="B5234" s="0" t="s">
        <v>126</v>
      </c>
      <c r="G5234" s="0" t="s">
        <v>163</v>
      </c>
    </row>
    <row r="5236" customFormat="false" ht="14" hidden="false" customHeight="false" outlineLevel="0" collapsed="false">
      <c r="B5236" s="0" t="s">
        <v>128</v>
      </c>
    </row>
    <row r="5237" customFormat="false" ht="14" hidden="false" customHeight="false" outlineLevel="0" collapsed="false">
      <c r="B5237" s="0" t="s">
        <v>112</v>
      </c>
      <c r="G5237" s="0" t="n">
        <v>0.161</v>
      </c>
      <c r="H5237" s="0" t="s">
        <v>114</v>
      </c>
      <c r="M5237" s="0" t="n">
        <v>0.518</v>
      </c>
    </row>
    <row r="5238" customFormat="false" ht="14" hidden="false" customHeight="false" outlineLevel="0" collapsed="false">
      <c r="A5238" s="0" t="str">
        <f aca="false">IF(A5237&lt;&gt;"",B5238,"")</f>
        <v/>
      </c>
      <c r="B5238" s="0" t="s">
        <v>131</v>
      </c>
      <c r="G5238" s="0" t="n">
        <v>0.195</v>
      </c>
    </row>
    <row r="5239" customFormat="false" ht="14" hidden="false" customHeight="false" outlineLevel="0" collapsed="false">
      <c r="B5239" s="0" t="s">
        <v>133</v>
      </c>
    </row>
    <row r="5241" customFormat="false" ht="14" hidden="false" customHeight="false" outlineLevel="0" collapsed="false">
      <c r="A5241" s="0" t="str">
        <f aca="false">IF(A5240&lt;&gt;"",B5241,"")</f>
        <v/>
      </c>
      <c r="B5241" s="0" t="s">
        <v>134</v>
      </c>
    </row>
    <row r="5242" customFormat="false" ht="14" hidden="false" customHeight="false" outlineLevel="0" collapsed="false">
      <c r="B5242" s="0" t="s">
        <v>135</v>
      </c>
    </row>
    <row r="5244" customFormat="false" ht="14" hidden="false" customHeight="false" outlineLevel="0" collapsed="false">
      <c r="A5244" s="0" t="str">
        <f aca="false">B5242</f>
        <v>Data do not follow a Discernible Distribution at 5% Significance Level</v>
      </c>
      <c r="B5244" s="0" t="s">
        <v>136</v>
      </c>
    </row>
    <row r="5245" customFormat="false" ht="14" hidden="false" customHeight="false" outlineLevel="0" collapsed="false">
      <c r="A5245" s="0" t="str">
        <f aca="false">IF(A5244&lt;&gt;"",B5245,"")</f>
        <v>99% KM (Chebyshev) UCL</v>
      </c>
      <c r="B5245" s="0" t="s">
        <v>229</v>
      </c>
      <c r="G5245" s="0" t="n">
        <v>0.337</v>
      </c>
    </row>
    <row r="5247" customFormat="false" ht="14" hidden="false" customHeight="false" outlineLevel="0" collapsed="false">
      <c r="A5247" s="0" t="str">
        <f aca="false">IF(A5246&lt;&gt;"",B5247,"")</f>
        <v/>
      </c>
      <c r="B5247" s="0" t="s">
        <v>138</v>
      </c>
    </row>
    <row r="5248" customFormat="false" ht="14" hidden="false" customHeight="false" outlineLevel="0" collapsed="false">
      <c r="B5248" s="0" t="s">
        <v>139</v>
      </c>
    </row>
    <row r="5249" customFormat="false" ht="14" hidden="false" customHeight="false" outlineLevel="0" collapsed="false">
      <c r="B5249" s="0" t="s">
        <v>140</v>
      </c>
    </row>
    <row r="5250" customFormat="false" ht="14" hidden="false" customHeight="false" outlineLevel="0" collapsed="false">
      <c r="B5250" s="0" t="s">
        <v>141</v>
      </c>
    </row>
    <row r="5252" customFormat="false" ht="14" hidden="false" customHeight="false" outlineLevel="0" collapsed="false">
      <c r="A5252" s="2" t="str">
        <f aca="false">B5252</f>
        <v>Report_Result (pyrene)</v>
      </c>
      <c r="B5252" s="0" t="s">
        <v>376</v>
      </c>
    </row>
    <row r="5254" customFormat="false" ht="14" hidden="false" customHeight="false" outlineLevel="0" collapsed="false">
      <c r="B5254" s="0" t="s">
        <v>12</v>
      </c>
    </row>
    <row r="5255" customFormat="false" ht="14" hidden="false" customHeight="false" outlineLevel="0" collapsed="false">
      <c r="B5255" s="0" t="s">
        <v>13</v>
      </c>
      <c r="G5255" s="0" t="n">
        <v>542</v>
      </c>
      <c r="H5255" s="0" t="s">
        <v>14</v>
      </c>
      <c r="M5255" s="0" t="n">
        <v>320</v>
      </c>
    </row>
    <row r="5256" customFormat="false" ht="14" hidden="false" customHeight="false" outlineLevel="0" collapsed="false">
      <c r="B5256" s="0" t="s">
        <v>15</v>
      </c>
      <c r="G5256" s="0" t="n">
        <v>322</v>
      </c>
      <c r="H5256" s="0" t="s">
        <v>16</v>
      </c>
      <c r="M5256" s="0" t="n">
        <v>220</v>
      </c>
    </row>
    <row r="5257" customFormat="false" ht="14" hidden="false" customHeight="false" outlineLevel="0" collapsed="false">
      <c r="B5257" s="0" t="s">
        <v>17</v>
      </c>
      <c r="G5257" s="0" t="n">
        <v>279</v>
      </c>
      <c r="H5257" s="0" t="s">
        <v>18</v>
      </c>
      <c r="M5257" s="0" t="n">
        <v>59</v>
      </c>
    </row>
    <row r="5258" customFormat="false" ht="14" hidden="false" customHeight="false" outlineLevel="0" collapsed="false">
      <c r="B5258" s="0" t="s">
        <v>19</v>
      </c>
      <c r="G5258" s="3" t="n">
        <v>0.000265</v>
      </c>
      <c r="H5258" s="0" t="s">
        <v>20</v>
      </c>
      <c r="M5258" s="0" t="n">
        <v>0.00704</v>
      </c>
    </row>
    <row r="5259" customFormat="false" ht="14" hidden="false" customHeight="false" outlineLevel="0" collapsed="false">
      <c r="B5259" s="0" t="s">
        <v>21</v>
      </c>
      <c r="G5259" s="0" t="n">
        <v>3.82</v>
      </c>
      <c r="H5259" s="0" t="s">
        <v>22</v>
      </c>
      <c r="M5259" s="0" t="n">
        <v>3.5</v>
      </c>
    </row>
    <row r="5260" customFormat="false" ht="14" hidden="false" customHeight="false" outlineLevel="0" collapsed="false">
      <c r="B5260" s="0" t="s">
        <v>23</v>
      </c>
      <c r="G5260" s="0" t="n">
        <v>0.178</v>
      </c>
      <c r="H5260" s="0" t="s">
        <v>24</v>
      </c>
      <c r="M5260" s="4" t="n">
        <v>0.4059</v>
      </c>
    </row>
    <row r="5261" customFormat="false" ht="14" hidden="false" customHeight="false" outlineLevel="0" collapsed="false">
      <c r="B5261" s="0" t="s">
        <v>25</v>
      </c>
      <c r="G5261" s="0" t="n">
        <v>0.236</v>
      </c>
      <c r="H5261" s="0" t="s">
        <v>26</v>
      </c>
      <c r="M5261" s="0" t="n">
        <v>0.421</v>
      </c>
    </row>
    <row r="5262" customFormat="false" ht="14" hidden="false" customHeight="false" outlineLevel="0" collapsed="false">
      <c r="B5262" s="0" t="s">
        <v>27</v>
      </c>
      <c r="G5262" s="0" t="n">
        <v>0.101</v>
      </c>
      <c r="H5262" s="0" t="s">
        <v>28</v>
      </c>
      <c r="M5262" s="0" t="n">
        <v>1.784</v>
      </c>
    </row>
    <row r="5263" customFormat="false" ht="14" hidden="false" customHeight="false" outlineLevel="0" collapsed="false">
      <c r="B5263" s="0" t="s">
        <v>29</v>
      </c>
      <c r="G5263" s="0" t="n">
        <v>4.382</v>
      </c>
      <c r="H5263" s="0" t="s">
        <v>30</v>
      </c>
      <c r="M5263" s="0" t="n">
        <v>25.46</v>
      </c>
    </row>
    <row r="5264" customFormat="false" ht="14" hidden="false" customHeight="false" outlineLevel="0" collapsed="false">
      <c r="B5264" s="0" t="s">
        <v>31</v>
      </c>
      <c r="G5264" s="0" t="n">
        <v>-2.345</v>
      </c>
      <c r="H5264" s="0" t="s">
        <v>32</v>
      </c>
      <c r="M5264" s="0" t="n">
        <v>1.355</v>
      </c>
    </row>
    <row r="5266" customFormat="false" ht="14" hidden="false" customHeight="false" outlineLevel="0" collapsed="false">
      <c r="B5266" s="0" t="s">
        <v>33</v>
      </c>
    </row>
    <row r="5267" customFormat="false" ht="14" hidden="false" customHeight="false" outlineLevel="0" collapsed="false">
      <c r="B5267" s="0" t="s">
        <v>34</v>
      </c>
      <c r="G5267" s="0" t="n">
        <v>0.541</v>
      </c>
      <c r="H5267" s="0" t="s">
        <v>35</v>
      </c>
    </row>
    <row r="5268" customFormat="false" ht="14" hidden="false" customHeight="false" outlineLevel="0" collapsed="false">
      <c r="B5268" s="0" t="s">
        <v>36</v>
      </c>
      <c r="G5268" s="0" t="n">
        <v>0</v>
      </c>
      <c r="H5268" s="0" t="s">
        <v>37</v>
      </c>
    </row>
    <row r="5269" customFormat="false" ht="14" hidden="false" customHeight="false" outlineLevel="0" collapsed="false">
      <c r="B5269" s="0" t="s">
        <v>38</v>
      </c>
      <c r="G5269" s="0" t="n">
        <v>0.294</v>
      </c>
      <c r="H5269" s="0" t="s">
        <v>39</v>
      </c>
    </row>
    <row r="5270" customFormat="false" ht="14" hidden="false" customHeight="false" outlineLevel="0" collapsed="false">
      <c r="B5270" s="0" t="s">
        <v>40</v>
      </c>
      <c r="G5270" s="0" t="n">
        <v>0.0498</v>
      </c>
      <c r="H5270" s="0" t="s">
        <v>37</v>
      </c>
    </row>
    <row r="5271" customFormat="false" ht="14" hidden="false" customHeight="false" outlineLevel="0" collapsed="false">
      <c r="B5271" s="0" t="s">
        <v>37</v>
      </c>
    </row>
    <row r="5273" customFormat="false" ht="14" hidden="false" customHeight="false" outlineLevel="0" collapsed="false">
      <c r="A5273" s="0" t="str">
        <f aca="false">IF(A5272&lt;&gt;"",B5273,"")</f>
        <v/>
      </c>
      <c r="B5273" s="0" t="s">
        <v>41</v>
      </c>
    </row>
    <row r="5274" customFormat="false" ht="14" hidden="false" customHeight="false" outlineLevel="0" collapsed="false">
      <c r="B5274" s="0" t="s">
        <v>42</v>
      </c>
      <c r="G5274" s="0" t="n">
        <v>0.149</v>
      </c>
      <c r="H5274" s="0" t="s">
        <v>43</v>
      </c>
      <c r="M5274" s="0" t="n">
        <v>0.0147</v>
      </c>
    </row>
    <row r="5275" customFormat="false" ht="14" hidden="false" customHeight="false" outlineLevel="0" collapsed="false">
      <c r="B5275" s="0" t="s">
        <v>44</v>
      </c>
      <c r="G5275" s="0" t="n">
        <v>0.342</v>
      </c>
      <c r="H5275" s="0" t="s">
        <v>45</v>
      </c>
      <c r="M5275" s="0" t="n">
        <v>0.176</v>
      </c>
    </row>
    <row r="5276" customFormat="false" ht="14" hidden="false" customHeight="false" outlineLevel="0" collapsed="false">
      <c r="A5276" s="0" t="str">
        <f aca="false">IF(A5275&lt;&gt;"",B5276,"")</f>
        <v/>
      </c>
      <c r="B5276" s="0" t="s">
        <v>46</v>
      </c>
      <c r="G5276" s="0" t="n">
        <v>0.173</v>
      </c>
      <c r="H5276" s="0" t="s">
        <v>47</v>
      </c>
      <c r="M5276" s="0" t="n">
        <v>0.176</v>
      </c>
    </row>
    <row r="5277" customFormat="false" ht="14" hidden="false" customHeight="false" outlineLevel="0" collapsed="false">
      <c r="A5277" s="0" t="str">
        <f aca="false">IF(A5276&lt;&gt;"",B5277,"")</f>
        <v/>
      </c>
      <c r="B5277" s="0" t="s">
        <v>48</v>
      </c>
      <c r="G5277" s="0" t="n">
        <v>0.173</v>
      </c>
      <c r="H5277" s="0" t="s">
        <v>49</v>
      </c>
      <c r="M5277" s="0" t="n">
        <v>0.18</v>
      </c>
    </row>
    <row r="5278" customFormat="false" ht="14" hidden="false" customHeight="false" outlineLevel="0" collapsed="false">
      <c r="A5278" s="0" t="str">
        <f aca="false">IF(A5277&lt;&gt;"",B5278,"")</f>
        <v/>
      </c>
      <c r="B5278" s="0" t="s">
        <v>50</v>
      </c>
      <c r="G5278" s="0" t="n">
        <v>0.193</v>
      </c>
      <c r="H5278" s="0" t="s">
        <v>51</v>
      </c>
      <c r="M5278" s="0" t="n">
        <v>0.213</v>
      </c>
    </row>
    <row r="5279" customFormat="false" ht="14" hidden="false" customHeight="false" outlineLevel="0" collapsed="false">
      <c r="A5279" s="0" t="str">
        <f aca="false">IF(A5278&lt;&gt;"",B5279,"")</f>
        <v/>
      </c>
      <c r="B5279" s="0" t="s">
        <v>52</v>
      </c>
      <c r="G5279" s="0" t="n">
        <v>0.241</v>
      </c>
      <c r="H5279" s="0" t="s">
        <v>53</v>
      </c>
      <c r="M5279" s="0" t="n">
        <v>0.296</v>
      </c>
    </row>
    <row r="5281" customFormat="false" ht="14" hidden="false" customHeight="false" outlineLevel="0" collapsed="false">
      <c r="B5281" s="0" t="s">
        <v>54</v>
      </c>
    </row>
    <row r="5282" customFormat="false" ht="14" hidden="false" customHeight="false" outlineLevel="0" collapsed="false">
      <c r="B5282" s="0" t="s">
        <v>55</v>
      </c>
      <c r="G5282" s="0" t="n">
        <v>8.137</v>
      </c>
      <c r="H5282" s="0" t="s">
        <v>56</v>
      </c>
    </row>
    <row r="5283" customFormat="false" ht="14" hidden="false" customHeight="false" outlineLevel="0" collapsed="false">
      <c r="B5283" s="0" t="s">
        <v>57</v>
      </c>
      <c r="G5283" s="0" t="n">
        <v>0.805</v>
      </c>
      <c r="H5283" s="0" t="s">
        <v>58</v>
      </c>
    </row>
    <row r="5284" customFormat="false" ht="14" hidden="false" customHeight="false" outlineLevel="0" collapsed="false">
      <c r="B5284" s="0" t="s">
        <v>59</v>
      </c>
      <c r="G5284" s="0" t="n">
        <v>0.104</v>
      </c>
      <c r="H5284" s="0" t="s">
        <v>60</v>
      </c>
    </row>
    <row r="5285" customFormat="false" ht="14" hidden="false" customHeight="false" outlineLevel="0" collapsed="false">
      <c r="B5285" s="0" t="s">
        <v>61</v>
      </c>
      <c r="G5285" s="0" t="n">
        <v>0.0529</v>
      </c>
      <c r="H5285" s="0" t="s">
        <v>58</v>
      </c>
    </row>
    <row r="5286" customFormat="false" ht="14" hidden="false" customHeight="false" outlineLevel="0" collapsed="false">
      <c r="B5286" s="0" t="s">
        <v>58</v>
      </c>
    </row>
    <row r="5288" customFormat="false" ht="14" hidden="false" customHeight="false" outlineLevel="0" collapsed="false">
      <c r="B5288" s="0" t="s">
        <v>62</v>
      </c>
    </row>
    <row r="5289" customFormat="false" ht="14" hidden="false" customHeight="false" outlineLevel="0" collapsed="false">
      <c r="B5289" s="0" t="s">
        <v>63</v>
      </c>
      <c r="G5289" s="0" t="n">
        <v>0.674</v>
      </c>
      <c r="H5289" s="0" t="s">
        <v>64</v>
      </c>
      <c r="M5289" s="0" t="n">
        <v>0.669</v>
      </c>
    </row>
    <row r="5290" customFormat="false" ht="14" hidden="false" customHeight="false" outlineLevel="0" collapsed="false">
      <c r="B5290" s="0" t="s">
        <v>65</v>
      </c>
      <c r="G5290" s="0" t="n">
        <v>0.351</v>
      </c>
      <c r="H5290" s="0" t="s">
        <v>66</v>
      </c>
      <c r="M5290" s="0" t="n">
        <v>0.353</v>
      </c>
    </row>
    <row r="5291" customFormat="false" ht="14" hidden="false" customHeight="false" outlineLevel="0" collapsed="false">
      <c r="B5291" s="0" t="s">
        <v>67</v>
      </c>
      <c r="G5291" s="0" t="n">
        <v>433.8</v>
      </c>
      <c r="H5291" s="0" t="s">
        <v>68</v>
      </c>
      <c r="M5291" s="0" t="n">
        <v>431.1</v>
      </c>
    </row>
    <row r="5292" customFormat="false" ht="14" hidden="false" customHeight="false" outlineLevel="0" collapsed="false">
      <c r="B5292" s="0" t="s">
        <v>69</v>
      </c>
      <c r="G5292" s="0" t="n">
        <v>0.236</v>
      </c>
    </row>
    <row r="5294" customFormat="false" ht="14" hidden="false" customHeight="false" outlineLevel="0" collapsed="false">
      <c r="B5294" s="0" t="s">
        <v>70</v>
      </c>
    </row>
    <row r="5295" customFormat="false" ht="14" hidden="false" customHeight="false" outlineLevel="0" collapsed="false">
      <c r="B5295" s="0" t="s">
        <v>71</v>
      </c>
    </row>
    <row r="5296" customFormat="false" ht="14" hidden="false" customHeight="false" outlineLevel="0" collapsed="false">
      <c r="B5296" s="0" t="s">
        <v>72</v>
      </c>
    </row>
    <row r="5297" customFormat="false" ht="14" hidden="false" customHeight="false" outlineLevel="0" collapsed="false">
      <c r="A5297" s="0" t="str">
        <f aca="false">IF(A5296&lt;&gt;"",B5297,"")</f>
        <v/>
      </c>
      <c r="B5297" s="0" t="s">
        <v>73</v>
      </c>
    </row>
    <row r="5298" customFormat="false" ht="14" hidden="false" customHeight="false" outlineLevel="0" collapsed="false">
      <c r="B5298" s="0" t="s">
        <v>74</v>
      </c>
    </row>
    <row r="5299" customFormat="false" ht="14" hidden="false" customHeight="false" outlineLevel="0" collapsed="false">
      <c r="A5299" s="0" t="str">
        <f aca="false">IF(A5298&lt;&gt;"",B5299,"")</f>
        <v/>
      </c>
      <c r="B5299" s="0" t="s">
        <v>75</v>
      </c>
    </row>
    <row r="5300" customFormat="false" ht="14" hidden="false" customHeight="false" outlineLevel="0" collapsed="false">
      <c r="B5300" s="0" t="s">
        <v>76</v>
      </c>
      <c r="G5300" s="3" t="n">
        <v>0.000265</v>
      </c>
      <c r="H5300" s="0" t="s">
        <v>77</v>
      </c>
      <c r="M5300" s="0" t="n">
        <v>0.144</v>
      </c>
    </row>
    <row r="5301" customFormat="false" ht="14" hidden="false" customHeight="false" outlineLevel="0" collapsed="false">
      <c r="B5301" s="0" t="s">
        <v>78</v>
      </c>
      <c r="G5301" s="0" t="n">
        <v>3.82</v>
      </c>
      <c r="H5301" s="0" t="s">
        <v>79</v>
      </c>
      <c r="M5301" s="0" t="n">
        <v>0.0207</v>
      </c>
    </row>
    <row r="5302" customFormat="false" ht="14" hidden="false" customHeight="false" outlineLevel="0" collapsed="false">
      <c r="B5302" s="0" t="s">
        <v>80</v>
      </c>
      <c r="G5302" s="0" t="n">
        <v>0.343</v>
      </c>
      <c r="H5302" s="0" t="s">
        <v>81</v>
      </c>
      <c r="M5302" s="0" t="n">
        <v>2.377</v>
      </c>
    </row>
    <row r="5303" customFormat="false" ht="14" hidden="false" customHeight="false" outlineLevel="0" collapsed="false">
      <c r="B5303" s="0" t="s">
        <v>63</v>
      </c>
      <c r="G5303" s="0" t="n">
        <v>0.481</v>
      </c>
      <c r="H5303" s="0" t="s">
        <v>64</v>
      </c>
      <c r="M5303" s="0" t="n">
        <v>0.48</v>
      </c>
    </row>
    <row r="5304" customFormat="false" ht="14" hidden="false" customHeight="false" outlineLevel="0" collapsed="false">
      <c r="B5304" s="0" t="s">
        <v>65</v>
      </c>
      <c r="G5304" s="0" t="n">
        <v>0.3</v>
      </c>
      <c r="H5304" s="0" t="s">
        <v>66</v>
      </c>
      <c r="M5304" s="0" t="n">
        <v>0.301</v>
      </c>
    </row>
    <row r="5305" customFormat="false" ht="14" hidden="false" customHeight="false" outlineLevel="0" collapsed="false">
      <c r="B5305" s="0" t="s">
        <v>67</v>
      </c>
      <c r="G5305" s="0" t="n">
        <v>521.8</v>
      </c>
      <c r="H5305" s="0" t="s">
        <v>68</v>
      </c>
      <c r="M5305" s="0" t="n">
        <v>520.3</v>
      </c>
    </row>
    <row r="5306" customFormat="false" ht="14" hidden="false" customHeight="false" outlineLevel="0" collapsed="false">
      <c r="B5306" s="0" t="s">
        <v>82</v>
      </c>
      <c r="G5306" s="0" t="n">
        <v>0.0496</v>
      </c>
    </row>
    <row r="5307" customFormat="false" ht="14" hidden="false" customHeight="false" outlineLevel="0" collapsed="false">
      <c r="B5307" s="0" t="s">
        <v>377</v>
      </c>
      <c r="G5307" s="0" t="n">
        <v>468.4</v>
      </c>
      <c r="H5307" s="0" t="s">
        <v>378</v>
      </c>
      <c r="M5307" s="0" t="n">
        <v>468.3</v>
      </c>
    </row>
    <row r="5308" customFormat="false" ht="14" hidden="false" customHeight="false" outlineLevel="0" collapsed="false">
      <c r="A5308" s="0" t="str">
        <f aca="false">IF(A5307&lt;&gt;"",B5308,"")</f>
        <v/>
      </c>
      <c r="B5308" s="0" t="s">
        <v>85</v>
      </c>
      <c r="G5308" s="0" t="n">
        <v>0.16</v>
      </c>
      <c r="H5308" s="0" t="s">
        <v>86</v>
      </c>
      <c r="M5308" s="0" t="n">
        <v>0.16</v>
      </c>
    </row>
    <row r="5310" customFormat="false" ht="14" hidden="false" customHeight="false" outlineLevel="0" collapsed="false">
      <c r="B5310" s="0" t="s">
        <v>87</v>
      </c>
    </row>
    <row r="5311" customFormat="false" ht="14" hidden="false" customHeight="false" outlineLevel="0" collapsed="false">
      <c r="B5311" s="0" t="s">
        <v>88</v>
      </c>
      <c r="G5311" s="0" t="n">
        <v>0.149</v>
      </c>
      <c r="H5311" s="0" t="s">
        <v>89</v>
      </c>
      <c r="M5311" s="0" t="n">
        <v>0.342</v>
      </c>
    </row>
    <row r="5312" customFormat="false" ht="14" hidden="false" customHeight="false" outlineLevel="0" collapsed="false">
      <c r="B5312" s="0" t="s">
        <v>90</v>
      </c>
      <c r="G5312" s="0" t="n">
        <v>0.117</v>
      </c>
      <c r="H5312" s="0" t="s">
        <v>91</v>
      </c>
      <c r="M5312" s="0" t="n">
        <v>0.0147</v>
      </c>
    </row>
    <row r="5313" customFormat="false" ht="14" hidden="false" customHeight="false" outlineLevel="0" collapsed="false">
      <c r="B5313" s="0" t="s">
        <v>92</v>
      </c>
      <c r="G5313" s="0" t="n">
        <v>0.19</v>
      </c>
      <c r="H5313" s="0" t="s">
        <v>93</v>
      </c>
      <c r="M5313" s="0" t="n">
        <v>0.191</v>
      </c>
    </row>
    <row r="5314" customFormat="false" ht="14" hidden="false" customHeight="false" outlineLevel="0" collapsed="false">
      <c r="B5314" s="0" t="s">
        <v>94</v>
      </c>
      <c r="G5314" s="0" t="n">
        <v>206.4</v>
      </c>
      <c r="H5314" s="0" t="s">
        <v>95</v>
      </c>
      <c r="M5314" s="0" t="n">
        <v>206.6</v>
      </c>
    </row>
    <row r="5315" customFormat="false" ht="14" hidden="false" customHeight="false" outlineLevel="0" collapsed="false">
      <c r="B5315" s="0" t="s">
        <v>96</v>
      </c>
      <c r="G5315" s="0" t="n">
        <v>0.783</v>
      </c>
      <c r="H5315" s="0" t="s">
        <v>97</v>
      </c>
      <c r="M5315" s="0" t="n">
        <v>0.782</v>
      </c>
    </row>
    <row r="5316" customFormat="false" ht="14" hidden="false" customHeight="false" outlineLevel="0" collapsed="false">
      <c r="B5316" s="0" t="s">
        <v>98</v>
      </c>
      <c r="G5316" s="0" t="n">
        <v>0.191</v>
      </c>
      <c r="H5316" s="0" t="s">
        <v>99</v>
      </c>
      <c r="M5316" s="0" t="n">
        <v>0.451</v>
      </c>
    </row>
    <row r="5317" customFormat="false" ht="14" hidden="false" customHeight="false" outlineLevel="0" collapsed="false">
      <c r="B5317" s="0" t="s">
        <v>100</v>
      </c>
      <c r="G5317" s="0" t="n">
        <v>0.778</v>
      </c>
      <c r="H5317" s="0" t="s">
        <v>101</v>
      </c>
      <c r="M5317" s="0" t="n">
        <v>1.686</v>
      </c>
    </row>
    <row r="5319" customFormat="false" ht="14" hidden="false" customHeight="false" outlineLevel="0" collapsed="false">
      <c r="B5319" s="0" t="s">
        <v>102</v>
      </c>
    </row>
    <row r="5320" customFormat="false" ht="14" hidden="false" customHeight="false" outlineLevel="0" collapsed="false">
      <c r="B5320" s="0" t="s">
        <v>379</v>
      </c>
      <c r="G5320" s="0" t="n">
        <v>174.3</v>
      </c>
      <c r="H5320" s="0" t="s">
        <v>380</v>
      </c>
      <c r="M5320" s="0" t="n">
        <v>174.2</v>
      </c>
    </row>
    <row r="5321" customFormat="false" ht="14" hidden="false" customHeight="false" outlineLevel="0" collapsed="false">
      <c r="A5321" s="0" t="str">
        <f aca="false">IF(A5320&lt;&gt;"",B5321,"")</f>
        <v/>
      </c>
      <c r="B5321" s="0" t="s">
        <v>105</v>
      </c>
      <c r="G5321" s="0" t="n">
        <v>0.177</v>
      </c>
      <c r="H5321" s="0" t="s">
        <v>106</v>
      </c>
      <c r="M5321" s="0" t="n">
        <v>0.177</v>
      </c>
    </row>
    <row r="5323" customFormat="false" ht="14" hidden="false" customHeight="false" outlineLevel="0" collapsed="false">
      <c r="B5323" s="0" t="s">
        <v>107</v>
      </c>
    </row>
    <row r="5324" customFormat="false" ht="14" hidden="false" customHeight="false" outlineLevel="0" collapsed="false">
      <c r="B5324" s="0" t="s">
        <v>108</v>
      </c>
      <c r="G5324" s="0" t="n">
        <v>0.974</v>
      </c>
      <c r="H5324" s="0" t="s">
        <v>109</v>
      </c>
    </row>
    <row r="5325" customFormat="false" ht="14" hidden="false" customHeight="false" outlineLevel="0" collapsed="false">
      <c r="B5325" s="0" t="s">
        <v>36</v>
      </c>
      <c r="G5325" s="0" t="n">
        <v>0.0108</v>
      </c>
      <c r="H5325" s="0" t="s">
        <v>110</v>
      </c>
    </row>
    <row r="5326" customFormat="false" ht="14" hidden="false" customHeight="false" outlineLevel="0" collapsed="false">
      <c r="B5326" s="0" t="s">
        <v>38</v>
      </c>
      <c r="G5326" s="0" t="n">
        <v>0.0527</v>
      </c>
      <c r="H5326" s="0" t="s">
        <v>39</v>
      </c>
    </row>
    <row r="5327" customFormat="false" ht="14" hidden="false" customHeight="false" outlineLevel="0" collapsed="false">
      <c r="B5327" s="0" t="s">
        <v>40</v>
      </c>
      <c r="G5327" s="0" t="n">
        <v>0.0498</v>
      </c>
      <c r="H5327" s="0" t="s">
        <v>110</v>
      </c>
    </row>
    <row r="5328" customFormat="false" ht="14" hidden="false" customHeight="false" outlineLevel="0" collapsed="false">
      <c r="B5328" s="0" t="s">
        <v>110</v>
      </c>
    </row>
    <row r="5330" customFormat="false" ht="14" hidden="false" customHeight="false" outlineLevel="0" collapsed="false">
      <c r="B5330" s="0" t="s">
        <v>111</v>
      </c>
    </row>
    <row r="5331" customFormat="false" ht="14" hidden="false" customHeight="false" outlineLevel="0" collapsed="false">
      <c r="B5331" s="0" t="s">
        <v>112</v>
      </c>
      <c r="G5331" s="0" t="n">
        <v>0.15</v>
      </c>
      <c r="H5331" s="0" t="s">
        <v>113</v>
      </c>
      <c r="M5331" s="0" t="n">
        <v>-3.005</v>
      </c>
    </row>
    <row r="5332" customFormat="false" ht="14" hidden="false" customHeight="false" outlineLevel="0" collapsed="false">
      <c r="B5332" s="0" t="s">
        <v>114</v>
      </c>
      <c r="G5332" s="0" t="n">
        <v>0.341</v>
      </c>
      <c r="H5332" s="0" t="s">
        <v>115</v>
      </c>
      <c r="M5332" s="0" t="n">
        <v>1.379</v>
      </c>
    </row>
    <row r="5333" customFormat="false" ht="14" hidden="false" customHeight="false" outlineLevel="0" collapsed="false">
      <c r="A5333" s="0" t="str">
        <f aca="false">IF(A5332&lt;&gt;"",B5333,"")</f>
        <v/>
      </c>
      <c r="B5333" s="0" t="s">
        <v>116</v>
      </c>
      <c r="G5333" s="0" t="n">
        <v>0.174</v>
      </c>
      <c r="H5333" s="0" t="s">
        <v>117</v>
      </c>
      <c r="M5333" s="0" t="n">
        <v>0.175</v>
      </c>
    </row>
    <row r="5334" customFormat="false" ht="14" hidden="false" customHeight="false" outlineLevel="0" collapsed="false">
      <c r="A5334" s="0" t="str">
        <f aca="false">IF(A5333&lt;&gt;"",B5334,"")</f>
        <v/>
      </c>
      <c r="B5334" s="0" t="s">
        <v>118</v>
      </c>
      <c r="G5334" s="0" t="n">
        <v>0.178</v>
      </c>
      <c r="H5334" s="0" t="s">
        <v>119</v>
      </c>
      <c r="M5334" s="0" t="n">
        <v>0.178</v>
      </c>
    </row>
    <row r="5335" customFormat="false" ht="14" hidden="false" customHeight="false" outlineLevel="0" collapsed="false">
      <c r="A5335" s="0" t="str">
        <f aca="false">IF(A5334&lt;&gt;"",B5335,"")</f>
        <v/>
      </c>
      <c r="B5335" s="0" t="s">
        <v>120</v>
      </c>
      <c r="G5335" s="0" t="n">
        <v>0.148</v>
      </c>
    </row>
    <row r="5337" customFormat="false" ht="14" hidden="false" customHeight="false" outlineLevel="0" collapsed="false">
      <c r="B5337" s="0" t="s">
        <v>121</v>
      </c>
    </row>
    <row r="5338" customFormat="false" ht="14" hidden="false" customHeight="false" outlineLevel="0" collapsed="false">
      <c r="B5338" s="0" t="s">
        <v>122</v>
      </c>
      <c r="G5338" s="0" t="n">
        <v>-3.037</v>
      </c>
      <c r="H5338" s="0" t="s">
        <v>123</v>
      </c>
      <c r="M5338" s="0" t="n">
        <v>0.048</v>
      </c>
    </row>
    <row r="5339" customFormat="false" ht="14" hidden="false" customHeight="false" outlineLevel="0" collapsed="false">
      <c r="B5339" s="0" t="s">
        <v>124</v>
      </c>
      <c r="G5339" s="0" t="n">
        <v>1.431</v>
      </c>
      <c r="H5339" s="0" t="s">
        <v>125</v>
      </c>
      <c r="M5339" s="0" t="n">
        <v>2.494</v>
      </c>
    </row>
    <row r="5340" customFormat="false" ht="14" hidden="false" customHeight="false" outlineLevel="0" collapsed="false">
      <c r="B5340" s="0" t="s">
        <v>126</v>
      </c>
      <c r="G5340" s="0" t="n">
        <v>0.0719</v>
      </c>
      <c r="H5340" s="0" t="s">
        <v>127</v>
      </c>
      <c r="M5340" s="0" t="n">
        <v>0.156</v>
      </c>
    </row>
    <row r="5341" customFormat="false" ht="14" hidden="false" customHeight="false" outlineLevel="0" collapsed="false">
      <c r="B5341" s="0" t="s">
        <v>124</v>
      </c>
      <c r="G5341" s="0" t="n">
        <v>1.431</v>
      </c>
      <c r="H5341" s="0" t="s">
        <v>125</v>
      </c>
      <c r="M5341" s="0" t="n">
        <v>2.494</v>
      </c>
    </row>
    <row r="5342" customFormat="false" ht="14" hidden="false" customHeight="false" outlineLevel="0" collapsed="false">
      <c r="B5342" s="0" t="s">
        <v>126</v>
      </c>
      <c r="G5342" s="0" t="n">
        <v>0.0719</v>
      </c>
    </row>
    <row r="5344" customFormat="false" ht="14" hidden="false" customHeight="false" outlineLevel="0" collapsed="false">
      <c r="B5344" s="0" t="s">
        <v>128</v>
      </c>
    </row>
    <row r="5345" customFormat="false" ht="14" hidden="false" customHeight="false" outlineLevel="0" collapsed="false">
      <c r="B5345" s="0" t="s">
        <v>129</v>
      </c>
      <c r="H5345" s="0" t="s">
        <v>130</v>
      </c>
    </row>
    <row r="5346" customFormat="false" ht="14" hidden="false" customHeight="false" outlineLevel="0" collapsed="false">
      <c r="B5346" s="0" t="s">
        <v>112</v>
      </c>
      <c r="G5346" s="0" t="n">
        <v>0.154</v>
      </c>
      <c r="H5346" s="0" t="s">
        <v>113</v>
      </c>
      <c r="M5346" s="0" t="n">
        <v>-2.998</v>
      </c>
    </row>
    <row r="5347" customFormat="false" ht="14" hidden="false" customHeight="false" outlineLevel="0" collapsed="false">
      <c r="B5347" s="0" t="s">
        <v>114</v>
      </c>
      <c r="G5347" s="0" t="n">
        <v>0.351</v>
      </c>
      <c r="H5347" s="0" t="s">
        <v>115</v>
      </c>
      <c r="M5347" s="0" t="n">
        <v>1.352</v>
      </c>
    </row>
    <row r="5348" customFormat="false" ht="14" hidden="false" customHeight="false" outlineLevel="0" collapsed="false">
      <c r="A5348" s="0" t="str">
        <f aca="false">IF(A5347&lt;&gt;"",B5348,"")</f>
        <v/>
      </c>
      <c r="B5348" s="0" t="s">
        <v>131</v>
      </c>
      <c r="G5348" s="0" t="n">
        <v>0.179</v>
      </c>
      <c r="H5348" s="0" t="s">
        <v>132</v>
      </c>
      <c r="M5348" s="0" t="n">
        <v>0.143</v>
      </c>
    </row>
    <row r="5349" customFormat="false" ht="14" hidden="false" customHeight="false" outlineLevel="0" collapsed="false">
      <c r="B5349" s="0" t="s">
        <v>133</v>
      </c>
    </row>
    <row r="5351" customFormat="false" ht="14" hidden="false" customHeight="false" outlineLevel="0" collapsed="false">
      <c r="A5351" s="0" t="str">
        <f aca="false">IF(A5350&lt;&gt;"",B5351,"")</f>
        <v/>
      </c>
      <c r="B5351" s="0" t="s">
        <v>134</v>
      </c>
    </row>
    <row r="5352" customFormat="false" ht="14" hidden="false" customHeight="false" outlineLevel="0" collapsed="false">
      <c r="B5352" s="0" t="s">
        <v>135</v>
      </c>
    </row>
    <row r="5354" customFormat="false" ht="14" hidden="false" customHeight="false" outlineLevel="0" collapsed="false">
      <c r="A5354" s="0" t="str">
        <f aca="false">B5352</f>
        <v>Data do not follow a Discernible Distribution at 5% Significance Level</v>
      </c>
      <c r="B5354" s="0" t="s">
        <v>136</v>
      </c>
    </row>
    <row r="5355" customFormat="false" ht="14" hidden="false" customHeight="false" outlineLevel="0" collapsed="false">
      <c r="A5355" s="0" t="str">
        <f aca="false">IF(A5354&lt;&gt;"",B5355,"")</f>
        <v>95% KM (Chebyshev) UCL</v>
      </c>
      <c r="B5355" s="0" t="s">
        <v>137</v>
      </c>
      <c r="G5355" s="0" t="n">
        <v>0.213</v>
      </c>
    </row>
    <row r="5357" customFormat="false" ht="14" hidden="false" customHeight="false" outlineLevel="0" collapsed="false">
      <c r="A5357" s="0" t="str">
        <f aca="false">IF(A5356&lt;&gt;"",B5357,"")</f>
        <v/>
      </c>
      <c r="B5357" s="0" t="s">
        <v>138</v>
      </c>
    </row>
    <row r="5358" customFormat="false" ht="14" hidden="false" customHeight="false" outlineLevel="0" collapsed="false">
      <c r="B5358" s="0" t="s">
        <v>139</v>
      </c>
    </row>
    <row r="5359" customFormat="false" ht="14" hidden="false" customHeight="false" outlineLevel="0" collapsed="false">
      <c r="B5359" s="0" t="s">
        <v>140</v>
      </c>
    </row>
    <row r="5360" customFormat="false" ht="14" hidden="false" customHeight="false" outlineLevel="0" collapsed="false">
      <c r="B5360" s="0" t="s">
        <v>141</v>
      </c>
    </row>
    <row r="5362" customFormat="false" ht="14" hidden="false" customHeight="false" outlineLevel="0" collapsed="false">
      <c r="A5362" s="2" t="str">
        <f aca="false">B5362</f>
        <v>Report_Result (selenium)</v>
      </c>
      <c r="B5362" s="0" t="s">
        <v>381</v>
      </c>
    </row>
    <row r="5364" customFormat="false" ht="14" hidden="false" customHeight="false" outlineLevel="0" collapsed="false">
      <c r="B5364" s="0" t="s">
        <v>12</v>
      </c>
    </row>
    <row r="5365" customFormat="false" ht="14" hidden="false" customHeight="false" outlineLevel="0" collapsed="false">
      <c r="B5365" s="0" t="s">
        <v>13</v>
      </c>
      <c r="G5365" s="0" t="n">
        <v>632</v>
      </c>
      <c r="H5365" s="0" t="s">
        <v>14</v>
      </c>
      <c r="M5365" s="0" t="n">
        <v>386</v>
      </c>
    </row>
    <row r="5366" customFormat="false" ht="14" hidden="false" customHeight="false" outlineLevel="0" collapsed="false">
      <c r="B5366" s="0" t="s">
        <v>15</v>
      </c>
      <c r="G5366" s="0" t="n">
        <v>392</v>
      </c>
      <c r="H5366" s="0" t="s">
        <v>16</v>
      </c>
      <c r="M5366" s="0" t="n">
        <v>240</v>
      </c>
    </row>
    <row r="5367" customFormat="false" ht="14" hidden="false" customHeight="false" outlineLevel="0" collapsed="false">
      <c r="B5367" s="0" t="s">
        <v>17</v>
      </c>
      <c r="G5367" s="0" t="n">
        <v>320</v>
      </c>
      <c r="H5367" s="0" t="s">
        <v>18</v>
      </c>
      <c r="M5367" s="0" t="n">
        <v>91</v>
      </c>
    </row>
    <row r="5368" customFormat="false" ht="14" hidden="false" customHeight="false" outlineLevel="0" collapsed="false">
      <c r="B5368" s="0" t="s">
        <v>19</v>
      </c>
      <c r="G5368" s="0" t="n">
        <v>0.106</v>
      </c>
      <c r="H5368" s="0" t="s">
        <v>20</v>
      </c>
      <c r="M5368" s="0" t="n">
        <v>0.195</v>
      </c>
    </row>
    <row r="5369" customFormat="false" ht="14" hidden="false" customHeight="false" outlineLevel="0" collapsed="false">
      <c r="B5369" s="0" t="s">
        <v>21</v>
      </c>
      <c r="G5369" s="0" t="n">
        <v>70.5</v>
      </c>
      <c r="H5369" s="0" t="s">
        <v>22</v>
      </c>
      <c r="M5369" s="0" t="n">
        <v>5.71</v>
      </c>
    </row>
    <row r="5370" customFormat="false" ht="14" hidden="false" customHeight="false" outlineLevel="0" collapsed="false">
      <c r="B5370" s="0" t="s">
        <v>23</v>
      </c>
      <c r="G5370" s="0" t="n">
        <v>26.38</v>
      </c>
      <c r="H5370" s="0" t="s">
        <v>24</v>
      </c>
      <c r="M5370" s="4" t="n">
        <v>0.3797</v>
      </c>
    </row>
    <row r="5371" customFormat="false" ht="14" hidden="false" customHeight="false" outlineLevel="0" collapsed="false">
      <c r="B5371" s="0" t="s">
        <v>25</v>
      </c>
      <c r="G5371" s="0" t="n">
        <v>3.106</v>
      </c>
      <c r="H5371" s="0" t="s">
        <v>26</v>
      </c>
      <c r="M5371" s="0" t="n">
        <v>5.136</v>
      </c>
    </row>
    <row r="5372" customFormat="false" ht="14" hidden="false" customHeight="false" outlineLevel="0" collapsed="false">
      <c r="B5372" s="0" t="s">
        <v>27</v>
      </c>
      <c r="G5372" s="0" t="n">
        <v>1.06</v>
      </c>
      <c r="H5372" s="0" t="s">
        <v>28</v>
      </c>
      <c r="M5372" s="0" t="n">
        <v>1.654</v>
      </c>
    </row>
    <row r="5373" customFormat="false" ht="14" hidden="false" customHeight="false" outlineLevel="0" collapsed="false">
      <c r="B5373" s="0" t="s">
        <v>29</v>
      </c>
      <c r="G5373" s="0" t="n">
        <v>6.59</v>
      </c>
      <c r="H5373" s="0" t="s">
        <v>30</v>
      </c>
      <c r="M5373" s="0" t="n">
        <v>76.19</v>
      </c>
    </row>
    <row r="5374" customFormat="false" ht="14" hidden="false" customHeight="false" outlineLevel="0" collapsed="false">
      <c r="B5374" s="0" t="s">
        <v>31</v>
      </c>
      <c r="G5374" s="0" t="n">
        <v>0.394</v>
      </c>
      <c r="H5374" s="0" t="s">
        <v>32</v>
      </c>
      <c r="M5374" s="0" t="n">
        <v>1.152</v>
      </c>
    </row>
    <row r="5376" customFormat="false" ht="14" hidden="false" customHeight="false" outlineLevel="0" collapsed="false">
      <c r="B5376" s="0" t="s">
        <v>33</v>
      </c>
    </row>
    <row r="5377" customFormat="false" ht="14" hidden="false" customHeight="false" outlineLevel="0" collapsed="false">
      <c r="B5377" s="0" t="s">
        <v>34</v>
      </c>
      <c r="G5377" s="0" t="n">
        <v>0.54</v>
      </c>
      <c r="H5377" s="0" t="s">
        <v>35</v>
      </c>
    </row>
    <row r="5378" customFormat="false" ht="14" hidden="false" customHeight="false" outlineLevel="0" collapsed="false">
      <c r="B5378" s="0" t="s">
        <v>36</v>
      </c>
      <c r="G5378" s="0" t="n">
        <v>0</v>
      </c>
      <c r="H5378" s="0" t="s">
        <v>37</v>
      </c>
    </row>
    <row r="5379" customFormat="false" ht="14" hidden="false" customHeight="false" outlineLevel="0" collapsed="false">
      <c r="B5379" s="0" t="s">
        <v>38</v>
      </c>
      <c r="G5379" s="0" t="n">
        <v>0.302</v>
      </c>
      <c r="H5379" s="0" t="s">
        <v>39</v>
      </c>
    </row>
    <row r="5380" customFormat="false" ht="14" hidden="false" customHeight="false" outlineLevel="0" collapsed="false">
      <c r="B5380" s="0" t="s">
        <v>40</v>
      </c>
      <c r="G5380" s="0" t="n">
        <v>0.0451</v>
      </c>
      <c r="H5380" s="0" t="s">
        <v>37</v>
      </c>
    </row>
    <row r="5381" customFormat="false" ht="14" hidden="false" customHeight="false" outlineLevel="0" collapsed="false">
      <c r="B5381" s="0" t="s">
        <v>37</v>
      </c>
    </row>
    <row r="5383" customFormat="false" ht="14" hidden="false" customHeight="false" outlineLevel="0" collapsed="false">
      <c r="A5383" s="0" t="str">
        <f aca="false">IF(A5382&lt;&gt;"",B5383,"")</f>
        <v/>
      </c>
      <c r="B5383" s="0" t="s">
        <v>41</v>
      </c>
    </row>
    <row r="5384" customFormat="false" ht="14" hidden="false" customHeight="false" outlineLevel="0" collapsed="false">
      <c r="B5384" s="0" t="s">
        <v>42</v>
      </c>
      <c r="G5384" s="0" t="n">
        <v>2.167</v>
      </c>
      <c r="H5384" s="0" t="s">
        <v>43</v>
      </c>
      <c r="M5384" s="0" t="n">
        <v>0.168</v>
      </c>
    </row>
    <row r="5385" customFormat="false" ht="14" hidden="false" customHeight="false" outlineLevel="0" collapsed="false">
      <c r="B5385" s="0" t="s">
        <v>44</v>
      </c>
      <c r="G5385" s="0" t="n">
        <v>4.22</v>
      </c>
      <c r="H5385" s="0" t="s">
        <v>45</v>
      </c>
      <c r="M5385" s="0" t="n">
        <v>2.489</v>
      </c>
    </row>
    <row r="5386" customFormat="false" ht="14" hidden="false" customHeight="false" outlineLevel="0" collapsed="false">
      <c r="A5386" s="0" t="str">
        <f aca="false">IF(A5385&lt;&gt;"",B5386,"")</f>
        <v/>
      </c>
      <c r="B5386" s="0" t="s">
        <v>46</v>
      </c>
      <c r="G5386" s="0" t="n">
        <v>2.444</v>
      </c>
      <c r="H5386" s="0" t="s">
        <v>47</v>
      </c>
      <c r="M5386" s="0" t="n">
        <v>2.465</v>
      </c>
    </row>
    <row r="5387" customFormat="false" ht="14" hidden="false" customHeight="false" outlineLevel="0" collapsed="false">
      <c r="A5387" s="0" t="str">
        <f aca="false">IF(A5386&lt;&gt;"",B5387,"")</f>
        <v/>
      </c>
      <c r="B5387" s="0" t="s">
        <v>48</v>
      </c>
      <c r="G5387" s="0" t="n">
        <v>2.444</v>
      </c>
      <c r="H5387" s="0" t="s">
        <v>49</v>
      </c>
      <c r="M5387" s="0" t="n">
        <v>2.538</v>
      </c>
    </row>
    <row r="5388" customFormat="false" ht="14" hidden="false" customHeight="false" outlineLevel="0" collapsed="false">
      <c r="A5388" s="0" t="str">
        <f aca="false">IF(A5387&lt;&gt;"",B5388,"")</f>
        <v/>
      </c>
      <c r="B5388" s="0" t="s">
        <v>50</v>
      </c>
      <c r="G5388" s="0" t="n">
        <v>2.672</v>
      </c>
      <c r="H5388" s="0" t="s">
        <v>51</v>
      </c>
      <c r="M5388" s="0" t="n">
        <v>2.901</v>
      </c>
    </row>
    <row r="5389" customFormat="false" ht="14" hidden="false" customHeight="false" outlineLevel="0" collapsed="false">
      <c r="A5389" s="0" t="str">
        <f aca="false">IF(A5388&lt;&gt;"",B5389,"")</f>
        <v/>
      </c>
      <c r="B5389" s="0" t="s">
        <v>52</v>
      </c>
      <c r="G5389" s="0" t="n">
        <v>3.219</v>
      </c>
      <c r="H5389" s="0" t="s">
        <v>53</v>
      </c>
      <c r="M5389" s="0" t="n">
        <v>3.843</v>
      </c>
    </row>
    <row r="5391" customFormat="false" ht="14" hidden="false" customHeight="false" outlineLevel="0" collapsed="false">
      <c r="B5391" s="0" t="s">
        <v>54</v>
      </c>
    </row>
    <row r="5392" customFormat="false" ht="14" hidden="false" customHeight="false" outlineLevel="0" collapsed="false">
      <c r="B5392" s="0" t="s">
        <v>55</v>
      </c>
      <c r="G5392" s="0" t="n">
        <v>27.76</v>
      </c>
      <c r="H5392" s="0" t="s">
        <v>56</v>
      </c>
    </row>
    <row r="5393" customFormat="false" ht="14" hidden="false" customHeight="false" outlineLevel="0" collapsed="false">
      <c r="B5393" s="0" t="s">
        <v>57</v>
      </c>
      <c r="G5393" s="0" t="n">
        <v>0.795</v>
      </c>
      <c r="H5393" s="0" t="s">
        <v>58</v>
      </c>
    </row>
    <row r="5394" customFormat="false" ht="14" hidden="false" customHeight="false" outlineLevel="0" collapsed="false">
      <c r="B5394" s="0" t="s">
        <v>59</v>
      </c>
      <c r="G5394" s="0" t="n">
        <v>0.243</v>
      </c>
      <c r="H5394" s="0" t="s">
        <v>60</v>
      </c>
    </row>
    <row r="5395" customFormat="false" ht="14" hidden="false" customHeight="false" outlineLevel="0" collapsed="false">
      <c r="B5395" s="0" t="s">
        <v>61</v>
      </c>
      <c r="G5395" s="0" t="n">
        <v>0.0475</v>
      </c>
      <c r="H5395" s="0" t="s">
        <v>58</v>
      </c>
    </row>
    <row r="5396" customFormat="false" ht="14" hidden="false" customHeight="false" outlineLevel="0" collapsed="false">
      <c r="B5396" s="0" t="s">
        <v>58</v>
      </c>
    </row>
    <row r="5398" customFormat="false" ht="14" hidden="false" customHeight="false" outlineLevel="0" collapsed="false">
      <c r="B5398" s="0" t="s">
        <v>62</v>
      </c>
    </row>
    <row r="5399" customFormat="false" ht="14" hidden="false" customHeight="false" outlineLevel="0" collapsed="false">
      <c r="B5399" s="0" t="s">
        <v>63</v>
      </c>
      <c r="G5399" s="0" t="n">
        <v>0.803</v>
      </c>
      <c r="H5399" s="0" t="s">
        <v>64</v>
      </c>
      <c r="M5399" s="0" t="n">
        <v>0.798</v>
      </c>
    </row>
    <row r="5400" customFormat="false" ht="14" hidden="false" customHeight="false" outlineLevel="0" collapsed="false">
      <c r="B5400" s="0" t="s">
        <v>65</v>
      </c>
      <c r="G5400" s="0" t="n">
        <v>3.87</v>
      </c>
      <c r="H5400" s="0" t="s">
        <v>66</v>
      </c>
      <c r="M5400" s="0" t="n">
        <v>3.892</v>
      </c>
    </row>
    <row r="5401" customFormat="false" ht="14" hidden="false" customHeight="false" outlineLevel="0" collapsed="false">
      <c r="B5401" s="0" t="s">
        <v>67</v>
      </c>
      <c r="G5401" s="0" t="n">
        <v>629.2</v>
      </c>
      <c r="H5401" s="0" t="s">
        <v>68</v>
      </c>
      <c r="M5401" s="0" t="n">
        <v>625.7</v>
      </c>
    </row>
    <row r="5402" customFormat="false" ht="14" hidden="false" customHeight="false" outlineLevel="0" collapsed="false">
      <c r="B5402" s="0" t="s">
        <v>69</v>
      </c>
      <c r="G5402" s="0" t="n">
        <v>3.106</v>
      </c>
    </row>
    <row r="5404" customFormat="false" ht="14" hidden="false" customHeight="false" outlineLevel="0" collapsed="false">
      <c r="B5404" s="0" t="s">
        <v>70</v>
      </c>
    </row>
    <row r="5405" customFormat="false" ht="14" hidden="false" customHeight="false" outlineLevel="0" collapsed="false">
      <c r="B5405" s="0" t="s">
        <v>71</v>
      </c>
    </row>
    <row r="5406" customFormat="false" ht="14" hidden="false" customHeight="false" outlineLevel="0" collapsed="false">
      <c r="B5406" s="0" t="s">
        <v>72</v>
      </c>
    </row>
    <row r="5407" customFormat="false" ht="14" hidden="false" customHeight="false" outlineLevel="0" collapsed="false">
      <c r="A5407" s="0" t="str">
        <f aca="false">IF(A5406&lt;&gt;"",B5407,"")</f>
        <v/>
      </c>
      <c r="B5407" s="0" t="s">
        <v>73</v>
      </c>
    </row>
    <row r="5408" customFormat="false" ht="14" hidden="false" customHeight="false" outlineLevel="0" collapsed="false">
      <c r="B5408" s="0" t="s">
        <v>74</v>
      </c>
    </row>
    <row r="5409" customFormat="false" ht="14" hidden="false" customHeight="false" outlineLevel="0" collapsed="false">
      <c r="A5409" s="0" t="str">
        <f aca="false">IF(A5408&lt;&gt;"",B5409,"")</f>
        <v/>
      </c>
      <c r="B5409" s="0" t="s">
        <v>75</v>
      </c>
    </row>
    <row r="5410" customFormat="false" ht="14" hidden="false" customHeight="false" outlineLevel="0" collapsed="false">
      <c r="B5410" s="0" t="s">
        <v>76</v>
      </c>
      <c r="G5410" s="0" t="n">
        <v>0.01</v>
      </c>
      <c r="H5410" s="0" t="s">
        <v>77</v>
      </c>
      <c r="M5410" s="0" t="n">
        <v>2.089</v>
      </c>
    </row>
    <row r="5411" customFormat="false" ht="14" hidden="false" customHeight="false" outlineLevel="0" collapsed="false">
      <c r="B5411" s="0" t="s">
        <v>78</v>
      </c>
      <c r="G5411" s="0" t="n">
        <v>70.5</v>
      </c>
      <c r="H5411" s="0" t="s">
        <v>79</v>
      </c>
      <c r="M5411" s="0" t="n">
        <v>0.796</v>
      </c>
    </row>
    <row r="5412" customFormat="false" ht="14" hidden="false" customHeight="false" outlineLevel="0" collapsed="false">
      <c r="B5412" s="0" t="s">
        <v>80</v>
      </c>
      <c r="G5412" s="0" t="n">
        <v>4.275</v>
      </c>
      <c r="H5412" s="0" t="s">
        <v>81</v>
      </c>
      <c r="M5412" s="0" t="n">
        <v>2.047</v>
      </c>
    </row>
    <row r="5413" customFormat="false" ht="14" hidden="false" customHeight="false" outlineLevel="0" collapsed="false">
      <c r="B5413" s="0" t="s">
        <v>63</v>
      </c>
      <c r="G5413" s="0" t="n">
        <v>0.391</v>
      </c>
      <c r="H5413" s="0" t="s">
        <v>64</v>
      </c>
      <c r="M5413" s="0" t="n">
        <v>0.391</v>
      </c>
    </row>
    <row r="5414" customFormat="false" ht="14" hidden="false" customHeight="false" outlineLevel="0" collapsed="false">
      <c r="B5414" s="0" t="s">
        <v>65</v>
      </c>
      <c r="G5414" s="0" t="n">
        <v>5.336</v>
      </c>
      <c r="H5414" s="0" t="s">
        <v>66</v>
      </c>
      <c r="M5414" s="0" t="n">
        <v>5.347</v>
      </c>
    </row>
    <row r="5415" customFormat="false" ht="14" hidden="false" customHeight="false" outlineLevel="0" collapsed="false">
      <c r="B5415" s="0" t="s">
        <v>67</v>
      </c>
      <c r="G5415" s="0" t="n">
        <v>494.8</v>
      </c>
      <c r="H5415" s="0" t="s">
        <v>68</v>
      </c>
      <c r="M5415" s="0" t="n">
        <v>493.8</v>
      </c>
    </row>
    <row r="5416" customFormat="false" ht="14" hidden="false" customHeight="false" outlineLevel="0" collapsed="false">
      <c r="B5416" s="0" t="s">
        <v>82</v>
      </c>
      <c r="G5416" s="0" t="n">
        <v>0.0496</v>
      </c>
    </row>
    <row r="5417" customFormat="false" ht="14" hidden="false" customHeight="false" outlineLevel="0" collapsed="false">
      <c r="B5417" s="0" t="s">
        <v>382</v>
      </c>
      <c r="G5417" s="0" t="n">
        <v>443.2</v>
      </c>
      <c r="H5417" s="0" t="s">
        <v>383</v>
      </c>
      <c r="M5417" s="0" t="n">
        <v>443.1</v>
      </c>
    </row>
    <row r="5418" customFormat="false" ht="14" hidden="false" customHeight="false" outlineLevel="0" collapsed="false">
      <c r="A5418" s="0" t="str">
        <f aca="false">IF(A5417&lt;&gt;"",B5418,"")</f>
        <v/>
      </c>
      <c r="B5418" s="0" t="s">
        <v>85</v>
      </c>
      <c r="G5418" s="0" t="n">
        <v>2.327</v>
      </c>
      <c r="H5418" s="0" t="s">
        <v>86</v>
      </c>
      <c r="M5418" s="0" t="n">
        <v>2.327</v>
      </c>
    </row>
    <row r="5420" customFormat="false" ht="14" hidden="false" customHeight="false" outlineLevel="0" collapsed="false">
      <c r="B5420" s="0" t="s">
        <v>87</v>
      </c>
    </row>
    <row r="5421" customFormat="false" ht="14" hidden="false" customHeight="false" outlineLevel="0" collapsed="false">
      <c r="B5421" s="0" t="s">
        <v>88</v>
      </c>
      <c r="G5421" s="0" t="n">
        <v>2.167</v>
      </c>
      <c r="H5421" s="0" t="s">
        <v>89</v>
      </c>
      <c r="M5421" s="0" t="n">
        <v>4.22</v>
      </c>
    </row>
    <row r="5422" customFormat="false" ht="14" hidden="false" customHeight="false" outlineLevel="0" collapsed="false">
      <c r="B5422" s="0" t="s">
        <v>90</v>
      </c>
      <c r="G5422" s="0" t="n">
        <v>17.81</v>
      </c>
      <c r="H5422" s="0" t="s">
        <v>91</v>
      </c>
      <c r="M5422" s="0" t="n">
        <v>0.168</v>
      </c>
    </row>
    <row r="5423" customFormat="false" ht="14" hidden="false" customHeight="false" outlineLevel="0" collapsed="false">
      <c r="B5423" s="0" t="s">
        <v>92</v>
      </c>
      <c r="G5423" s="0" t="n">
        <v>0.264</v>
      </c>
      <c r="H5423" s="0" t="s">
        <v>93</v>
      </c>
      <c r="M5423" s="0" t="n">
        <v>0.263</v>
      </c>
    </row>
    <row r="5424" customFormat="false" ht="14" hidden="false" customHeight="false" outlineLevel="0" collapsed="false">
      <c r="B5424" s="0" t="s">
        <v>94</v>
      </c>
      <c r="G5424" s="0" t="n">
        <v>333.3</v>
      </c>
      <c r="H5424" s="0" t="s">
        <v>95</v>
      </c>
      <c r="M5424" s="0" t="n">
        <v>333.1</v>
      </c>
    </row>
    <row r="5425" customFormat="false" ht="14" hidden="false" customHeight="false" outlineLevel="0" collapsed="false">
      <c r="B5425" s="0" t="s">
        <v>96</v>
      </c>
      <c r="G5425" s="0" t="n">
        <v>8.218</v>
      </c>
      <c r="H5425" s="0" t="s">
        <v>97</v>
      </c>
      <c r="M5425" s="0" t="n">
        <v>8.224</v>
      </c>
    </row>
    <row r="5426" customFormat="false" ht="14" hidden="false" customHeight="false" outlineLevel="0" collapsed="false">
      <c r="B5426" s="0" t="s">
        <v>98</v>
      </c>
      <c r="G5426" s="0" t="n">
        <v>3.204</v>
      </c>
      <c r="H5426" s="0" t="s">
        <v>99</v>
      </c>
      <c r="M5426" s="0" t="n">
        <v>6.478</v>
      </c>
    </row>
    <row r="5427" customFormat="false" ht="14" hidden="false" customHeight="false" outlineLevel="0" collapsed="false">
      <c r="B5427" s="0" t="s">
        <v>100</v>
      </c>
      <c r="G5427" s="0" t="n">
        <v>10.32</v>
      </c>
      <c r="H5427" s="0" t="s">
        <v>101</v>
      </c>
      <c r="M5427" s="0" t="n">
        <v>20.49</v>
      </c>
    </row>
    <row r="5429" customFormat="false" ht="14" hidden="false" customHeight="false" outlineLevel="0" collapsed="false">
      <c r="B5429" s="0" t="s">
        <v>102</v>
      </c>
    </row>
    <row r="5430" customFormat="false" ht="14" hidden="false" customHeight="false" outlineLevel="0" collapsed="false">
      <c r="B5430" s="0" t="s">
        <v>384</v>
      </c>
      <c r="G5430" s="0" t="n">
        <v>291.8</v>
      </c>
      <c r="H5430" s="0" t="s">
        <v>385</v>
      </c>
      <c r="M5430" s="0" t="n">
        <v>291.7</v>
      </c>
    </row>
    <row r="5431" customFormat="false" ht="14" hidden="false" customHeight="false" outlineLevel="0" collapsed="false">
      <c r="A5431" s="0" t="str">
        <f aca="false">IF(A5430&lt;&gt;"",B5431,"")</f>
        <v/>
      </c>
      <c r="B5431" s="0" t="s">
        <v>105</v>
      </c>
      <c r="G5431" s="0" t="n">
        <v>2.474</v>
      </c>
      <c r="H5431" s="0" t="s">
        <v>106</v>
      </c>
      <c r="M5431" s="0" t="n">
        <v>2.474</v>
      </c>
    </row>
    <row r="5433" customFormat="false" ht="14" hidden="false" customHeight="false" outlineLevel="0" collapsed="false">
      <c r="B5433" s="0" t="s">
        <v>107</v>
      </c>
    </row>
    <row r="5434" customFormat="false" ht="14" hidden="false" customHeight="false" outlineLevel="0" collapsed="false">
      <c r="B5434" s="0" t="s">
        <v>108</v>
      </c>
      <c r="G5434" s="0" t="n">
        <v>0.909</v>
      </c>
      <c r="H5434" s="0" t="s">
        <v>109</v>
      </c>
    </row>
    <row r="5435" customFormat="false" ht="14" hidden="false" customHeight="false" outlineLevel="0" collapsed="false">
      <c r="B5435" s="0" t="s">
        <v>36</v>
      </c>
      <c r="G5435" s="0" t="n">
        <v>0</v>
      </c>
      <c r="H5435" s="0" t="s">
        <v>110</v>
      </c>
    </row>
    <row r="5436" customFormat="false" ht="14" hidden="false" customHeight="false" outlineLevel="0" collapsed="false">
      <c r="B5436" s="0" t="s">
        <v>38</v>
      </c>
      <c r="G5436" s="0" t="n">
        <v>0.166</v>
      </c>
      <c r="H5436" s="0" t="s">
        <v>39</v>
      </c>
    </row>
    <row r="5437" customFormat="false" ht="14" hidden="false" customHeight="false" outlineLevel="0" collapsed="false">
      <c r="B5437" s="0" t="s">
        <v>40</v>
      </c>
      <c r="G5437" s="0" t="n">
        <v>0.0451</v>
      </c>
      <c r="H5437" s="0" t="s">
        <v>110</v>
      </c>
    </row>
    <row r="5438" customFormat="false" ht="14" hidden="false" customHeight="false" outlineLevel="0" collapsed="false">
      <c r="B5438" s="0" t="s">
        <v>110</v>
      </c>
    </row>
    <row r="5440" customFormat="false" ht="14" hidden="false" customHeight="false" outlineLevel="0" collapsed="false">
      <c r="B5440" s="0" t="s">
        <v>111</v>
      </c>
    </row>
    <row r="5441" customFormat="false" ht="14" hidden="false" customHeight="false" outlineLevel="0" collapsed="false">
      <c r="B5441" s="0" t="s">
        <v>112</v>
      </c>
      <c r="G5441" s="0" t="n">
        <v>2.187</v>
      </c>
      <c r="H5441" s="0" t="s">
        <v>113</v>
      </c>
      <c r="M5441" s="0" t="n">
        <v>0.00433</v>
      </c>
    </row>
    <row r="5442" customFormat="false" ht="14" hidden="false" customHeight="false" outlineLevel="0" collapsed="false">
      <c r="B5442" s="0" t="s">
        <v>114</v>
      </c>
      <c r="G5442" s="0" t="n">
        <v>4.221</v>
      </c>
      <c r="H5442" s="0" t="s">
        <v>115</v>
      </c>
      <c r="M5442" s="0" t="n">
        <v>1.13</v>
      </c>
    </row>
    <row r="5443" customFormat="false" ht="14" hidden="false" customHeight="false" outlineLevel="0" collapsed="false">
      <c r="A5443" s="0" t="str">
        <f aca="false">IF(A5442&lt;&gt;"",B5443,"")</f>
        <v/>
      </c>
      <c r="B5443" s="0" t="s">
        <v>116</v>
      </c>
      <c r="G5443" s="0" t="n">
        <v>2.464</v>
      </c>
      <c r="H5443" s="0" t="s">
        <v>117</v>
      </c>
      <c r="M5443" s="0" t="n">
        <v>2.473</v>
      </c>
    </row>
    <row r="5444" customFormat="false" ht="14" hidden="false" customHeight="false" outlineLevel="0" collapsed="false">
      <c r="A5444" s="0" t="str">
        <f aca="false">IF(A5443&lt;&gt;"",B5444,"")</f>
        <v/>
      </c>
      <c r="B5444" s="0" t="s">
        <v>118</v>
      </c>
      <c r="G5444" s="0" t="n">
        <v>2.528</v>
      </c>
      <c r="H5444" s="0" t="s">
        <v>119</v>
      </c>
      <c r="M5444" s="0" t="n">
        <v>2.531</v>
      </c>
    </row>
    <row r="5445" customFormat="false" ht="14" hidden="false" customHeight="false" outlineLevel="0" collapsed="false">
      <c r="A5445" s="0" t="str">
        <f aca="false">IF(A5444&lt;&gt;"",B5445,"")</f>
        <v/>
      </c>
      <c r="B5445" s="0" t="s">
        <v>120</v>
      </c>
      <c r="G5445" s="0" t="n">
        <v>2.098</v>
      </c>
    </row>
    <row r="5447" customFormat="false" ht="14" hidden="false" customHeight="false" outlineLevel="0" collapsed="false">
      <c r="B5447" s="0" t="s">
        <v>121</v>
      </c>
    </row>
    <row r="5448" customFormat="false" ht="14" hidden="false" customHeight="false" outlineLevel="0" collapsed="false">
      <c r="B5448" s="0" t="s">
        <v>122</v>
      </c>
      <c r="G5448" s="0" t="n">
        <v>-0.00718</v>
      </c>
      <c r="H5448" s="0" t="s">
        <v>123</v>
      </c>
      <c r="M5448" s="0" t="n">
        <v>0.993</v>
      </c>
    </row>
    <row r="5449" customFormat="false" ht="14" hidden="false" customHeight="false" outlineLevel="0" collapsed="false">
      <c r="B5449" s="0" t="s">
        <v>124</v>
      </c>
      <c r="G5449" s="0" t="n">
        <v>1.123</v>
      </c>
      <c r="H5449" s="0" t="s">
        <v>125</v>
      </c>
      <c r="M5449" s="0" t="n">
        <v>2.183</v>
      </c>
    </row>
    <row r="5450" customFormat="false" ht="14" hidden="false" customHeight="false" outlineLevel="0" collapsed="false">
      <c r="B5450" s="0" t="s">
        <v>126</v>
      </c>
      <c r="G5450" s="0" t="n">
        <v>0.0488</v>
      </c>
      <c r="H5450" s="0" t="s">
        <v>127</v>
      </c>
      <c r="M5450" s="0" t="n">
        <v>2.057</v>
      </c>
    </row>
    <row r="5451" customFormat="false" ht="14" hidden="false" customHeight="false" outlineLevel="0" collapsed="false">
      <c r="B5451" s="0" t="s">
        <v>124</v>
      </c>
      <c r="G5451" s="0" t="n">
        <v>1.123</v>
      </c>
      <c r="H5451" s="0" t="s">
        <v>125</v>
      </c>
      <c r="M5451" s="0" t="n">
        <v>2.183</v>
      </c>
    </row>
    <row r="5452" customFormat="false" ht="14" hidden="false" customHeight="false" outlineLevel="0" collapsed="false">
      <c r="B5452" s="0" t="s">
        <v>126</v>
      </c>
      <c r="G5452" s="0" t="n">
        <v>0.0488</v>
      </c>
    </row>
    <row r="5454" customFormat="false" ht="14" hidden="false" customHeight="false" outlineLevel="0" collapsed="false">
      <c r="B5454" s="0" t="s">
        <v>128</v>
      </c>
    </row>
    <row r="5455" customFormat="false" ht="14" hidden="false" customHeight="false" outlineLevel="0" collapsed="false">
      <c r="B5455" s="0" t="s">
        <v>129</v>
      </c>
      <c r="H5455" s="0" t="s">
        <v>130</v>
      </c>
    </row>
    <row r="5456" customFormat="false" ht="14" hidden="false" customHeight="false" outlineLevel="0" collapsed="false">
      <c r="B5456" s="0" t="s">
        <v>112</v>
      </c>
      <c r="G5456" s="0" t="n">
        <v>2.184</v>
      </c>
      <c r="H5456" s="0" t="s">
        <v>113</v>
      </c>
      <c r="M5456" s="0" t="n">
        <v>0.0537</v>
      </c>
    </row>
    <row r="5457" customFormat="false" ht="14" hidden="false" customHeight="false" outlineLevel="0" collapsed="false">
      <c r="B5457" s="0" t="s">
        <v>114</v>
      </c>
      <c r="G5457" s="0" t="n">
        <v>4.215</v>
      </c>
      <c r="H5457" s="0" t="s">
        <v>115</v>
      </c>
      <c r="M5457" s="0" t="n">
        <v>1.057</v>
      </c>
    </row>
    <row r="5458" customFormat="false" ht="14" hidden="false" customHeight="false" outlineLevel="0" collapsed="false">
      <c r="A5458" s="0" t="str">
        <f aca="false">IF(A5457&lt;&gt;"",B5458,"")</f>
        <v/>
      </c>
      <c r="B5458" s="0" t="s">
        <v>131</v>
      </c>
      <c r="G5458" s="0" t="n">
        <v>2.46</v>
      </c>
      <c r="H5458" s="0" t="s">
        <v>132</v>
      </c>
      <c r="M5458" s="0" t="n">
        <v>2.018</v>
      </c>
    </row>
    <row r="5459" customFormat="false" ht="14" hidden="false" customHeight="false" outlineLevel="0" collapsed="false">
      <c r="B5459" s="0" t="s">
        <v>133</v>
      </c>
    </row>
    <row r="5461" customFormat="false" ht="14" hidden="false" customHeight="false" outlineLevel="0" collapsed="false">
      <c r="A5461" s="0" t="str">
        <f aca="false">IF(A5460&lt;&gt;"",B5461,"")</f>
        <v/>
      </c>
      <c r="B5461" s="0" t="s">
        <v>134</v>
      </c>
    </row>
    <row r="5462" customFormat="false" ht="14" hidden="false" customHeight="false" outlineLevel="0" collapsed="false">
      <c r="B5462" s="0" t="s">
        <v>135</v>
      </c>
    </row>
    <row r="5464" customFormat="false" ht="14" hidden="false" customHeight="false" outlineLevel="0" collapsed="false">
      <c r="A5464" s="0" t="str">
        <f aca="false">B5462</f>
        <v>Data do not follow a Discernible Distribution at 5% Significance Level</v>
      </c>
      <c r="B5464" s="0" t="s">
        <v>136</v>
      </c>
    </row>
    <row r="5465" customFormat="false" ht="14" hidden="false" customHeight="false" outlineLevel="0" collapsed="false">
      <c r="A5465" s="0" t="str">
        <f aca="false">IF(A5464&lt;&gt;"",B5465,"")</f>
        <v>95% KM (Chebyshev) UCL</v>
      </c>
      <c r="B5465" s="0" t="s">
        <v>137</v>
      </c>
      <c r="G5465" s="0" t="n">
        <v>2.901</v>
      </c>
    </row>
    <row r="5467" customFormat="false" ht="14" hidden="false" customHeight="false" outlineLevel="0" collapsed="false">
      <c r="A5467" s="0" t="str">
        <f aca="false">IF(A5466&lt;&gt;"",B5467,"")</f>
        <v/>
      </c>
      <c r="B5467" s="0" t="s">
        <v>138</v>
      </c>
    </row>
    <row r="5468" customFormat="false" ht="14" hidden="false" customHeight="false" outlineLevel="0" collapsed="false">
      <c r="B5468" s="0" t="s">
        <v>139</v>
      </c>
    </row>
    <row r="5469" customFormat="false" ht="14" hidden="false" customHeight="false" outlineLevel="0" collapsed="false">
      <c r="B5469" s="0" t="s">
        <v>140</v>
      </c>
    </row>
    <row r="5470" customFormat="false" ht="14" hidden="false" customHeight="false" outlineLevel="0" collapsed="false">
      <c r="B5470" s="0" t="s">
        <v>141</v>
      </c>
    </row>
    <row r="5472" customFormat="false" ht="14" hidden="false" customHeight="false" outlineLevel="0" collapsed="false">
      <c r="A5472" s="2" t="str">
        <f aca="false">B5472</f>
        <v>Report_Result (silver)</v>
      </c>
      <c r="B5472" s="0" t="s">
        <v>386</v>
      </c>
    </row>
    <row r="5474" customFormat="false" ht="14" hidden="false" customHeight="false" outlineLevel="0" collapsed="false">
      <c r="B5474" s="0" t="s">
        <v>12</v>
      </c>
    </row>
    <row r="5475" customFormat="false" ht="14" hidden="false" customHeight="false" outlineLevel="0" collapsed="false">
      <c r="B5475" s="0" t="s">
        <v>13</v>
      </c>
      <c r="G5475" s="0" t="n">
        <v>632</v>
      </c>
      <c r="H5475" s="0" t="s">
        <v>14</v>
      </c>
      <c r="M5475" s="0" t="n">
        <v>386</v>
      </c>
    </row>
    <row r="5476" customFormat="false" ht="14" hidden="false" customHeight="false" outlineLevel="0" collapsed="false">
      <c r="B5476" s="0" t="s">
        <v>15</v>
      </c>
      <c r="G5476" s="0" t="n">
        <v>472</v>
      </c>
      <c r="H5476" s="0" t="s">
        <v>16</v>
      </c>
      <c r="M5476" s="0" t="n">
        <v>160</v>
      </c>
    </row>
    <row r="5477" customFormat="false" ht="14" hidden="false" customHeight="false" outlineLevel="0" collapsed="false">
      <c r="B5477" s="0" t="s">
        <v>17</v>
      </c>
      <c r="G5477" s="0" t="n">
        <v>340</v>
      </c>
      <c r="H5477" s="0" t="s">
        <v>18</v>
      </c>
      <c r="M5477" s="0" t="n">
        <v>72</v>
      </c>
    </row>
    <row r="5478" customFormat="false" ht="14" hidden="false" customHeight="false" outlineLevel="0" collapsed="false">
      <c r="B5478" s="0" t="s">
        <v>19</v>
      </c>
      <c r="G5478" s="0" t="n">
        <v>0.0158</v>
      </c>
      <c r="H5478" s="0" t="s">
        <v>20</v>
      </c>
      <c r="M5478" s="0" t="n">
        <v>0.042</v>
      </c>
    </row>
    <row r="5479" customFormat="false" ht="14" hidden="false" customHeight="false" outlineLevel="0" collapsed="false">
      <c r="B5479" s="0" t="s">
        <v>21</v>
      </c>
      <c r="G5479" s="0" t="n">
        <v>1.8</v>
      </c>
      <c r="H5479" s="0" t="s">
        <v>22</v>
      </c>
      <c r="M5479" s="0" t="n">
        <v>0.53</v>
      </c>
    </row>
    <row r="5480" customFormat="false" ht="14" hidden="false" customHeight="false" outlineLevel="0" collapsed="false">
      <c r="B5480" s="0" t="s">
        <v>23</v>
      </c>
      <c r="G5480" s="0" t="n">
        <v>0.0523</v>
      </c>
      <c r="H5480" s="0" t="s">
        <v>24</v>
      </c>
      <c r="M5480" s="4" t="n">
        <v>0.2532</v>
      </c>
    </row>
    <row r="5481" customFormat="false" ht="14" hidden="false" customHeight="false" outlineLevel="0" collapsed="false">
      <c r="B5481" s="0" t="s">
        <v>25</v>
      </c>
      <c r="G5481" s="0" t="n">
        <v>0.128</v>
      </c>
      <c r="H5481" s="0" t="s">
        <v>26</v>
      </c>
      <c r="M5481" s="0" t="n">
        <v>0.229</v>
      </c>
    </row>
    <row r="5482" customFormat="false" ht="14" hidden="false" customHeight="false" outlineLevel="0" collapsed="false">
      <c r="B5482" s="0" t="s">
        <v>27</v>
      </c>
      <c r="G5482" s="0" t="n">
        <v>0.0627</v>
      </c>
      <c r="H5482" s="0" t="s">
        <v>28</v>
      </c>
      <c r="M5482" s="0" t="n">
        <v>1.791</v>
      </c>
    </row>
    <row r="5483" customFormat="false" ht="14" hidden="false" customHeight="false" outlineLevel="0" collapsed="false">
      <c r="B5483" s="0" t="s">
        <v>29</v>
      </c>
      <c r="G5483" s="0" t="n">
        <v>4.332</v>
      </c>
      <c r="H5483" s="0" t="s">
        <v>30</v>
      </c>
      <c r="M5483" s="0" t="n">
        <v>20.43</v>
      </c>
    </row>
    <row r="5484" customFormat="false" ht="14" hidden="false" customHeight="false" outlineLevel="0" collapsed="false">
      <c r="B5484" s="0" t="s">
        <v>31</v>
      </c>
      <c r="G5484" s="0" t="n">
        <v>-2.561</v>
      </c>
      <c r="H5484" s="0" t="s">
        <v>32</v>
      </c>
      <c r="M5484" s="0" t="n">
        <v>0.766</v>
      </c>
    </row>
    <row r="5486" customFormat="false" ht="14" hidden="false" customHeight="false" outlineLevel="0" collapsed="false">
      <c r="B5486" s="0" t="s">
        <v>33</v>
      </c>
    </row>
    <row r="5487" customFormat="false" ht="14" hidden="false" customHeight="false" outlineLevel="0" collapsed="false">
      <c r="B5487" s="0" t="s">
        <v>34</v>
      </c>
      <c r="G5487" s="0" t="n">
        <v>0.395</v>
      </c>
      <c r="H5487" s="0" t="s">
        <v>35</v>
      </c>
    </row>
    <row r="5488" customFormat="false" ht="14" hidden="false" customHeight="false" outlineLevel="0" collapsed="false">
      <c r="B5488" s="0" t="s">
        <v>36</v>
      </c>
      <c r="G5488" s="0" t="n">
        <v>0</v>
      </c>
      <c r="H5488" s="0" t="s">
        <v>37</v>
      </c>
    </row>
    <row r="5489" customFormat="false" ht="14" hidden="false" customHeight="false" outlineLevel="0" collapsed="false">
      <c r="B5489" s="0" t="s">
        <v>38</v>
      </c>
      <c r="G5489" s="0" t="n">
        <v>0.39</v>
      </c>
      <c r="H5489" s="0" t="s">
        <v>39</v>
      </c>
    </row>
    <row r="5490" customFormat="false" ht="14" hidden="false" customHeight="false" outlineLevel="0" collapsed="false">
      <c r="B5490" s="0" t="s">
        <v>40</v>
      </c>
      <c r="G5490" s="0" t="n">
        <v>0.0411</v>
      </c>
      <c r="H5490" s="0" t="s">
        <v>37</v>
      </c>
    </row>
    <row r="5491" customFormat="false" ht="14" hidden="false" customHeight="false" outlineLevel="0" collapsed="false">
      <c r="B5491" s="0" t="s">
        <v>37</v>
      </c>
    </row>
    <row r="5493" customFormat="false" ht="14" hidden="false" customHeight="false" outlineLevel="0" collapsed="false">
      <c r="A5493" s="0" t="str">
        <f aca="false">IF(A5492&lt;&gt;"",B5493,"")</f>
        <v/>
      </c>
      <c r="B5493" s="0" t="s">
        <v>41</v>
      </c>
    </row>
    <row r="5494" customFormat="false" ht="14" hidden="false" customHeight="false" outlineLevel="0" collapsed="false">
      <c r="B5494" s="0" t="s">
        <v>42</v>
      </c>
      <c r="G5494" s="0" t="n">
        <v>0.111</v>
      </c>
      <c r="H5494" s="0" t="s">
        <v>43</v>
      </c>
      <c r="M5494" s="0" t="n">
        <v>0.00799</v>
      </c>
    </row>
    <row r="5495" customFormat="false" ht="14" hidden="false" customHeight="false" outlineLevel="0" collapsed="false">
      <c r="B5495" s="0" t="s">
        <v>44</v>
      </c>
      <c r="G5495" s="0" t="n">
        <v>0.2</v>
      </c>
      <c r="H5495" s="0" t="s">
        <v>45</v>
      </c>
      <c r="M5495" s="0" t="n">
        <v>0.124</v>
      </c>
    </row>
    <row r="5496" customFormat="false" ht="14" hidden="false" customHeight="false" outlineLevel="0" collapsed="false">
      <c r="A5496" s="0" t="str">
        <f aca="false">IF(A5495&lt;&gt;"",B5496,"")</f>
        <v/>
      </c>
      <c r="B5496" s="0" t="s">
        <v>46</v>
      </c>
      <c r="G5496" s="0" t="n">
        <v>0.124</v>
      </c>
      <c r="H5496" s="0" t="s">
        <v>47</v>
      </c>
      <c r="M5496" s="0" t="n">
        <v>0.124</v>
      </c>
    </row>
    <row r="5497" customFormat="false" ht="14" hidden="false" customHeight="false" outlineLevel="0" collapsed="false">
      <c r="A5497" s="0" t="str">
        <f aca="false">IF(A5496&lt;&gt;"",B5497,"")</f>
        <v/>
      </c>
      <c r="B5497" s="0" t="s">
        <v>48</v>
      </c>
      <c r="G5497" s="0" t="n">
        <v>0.124</v>
      </c>
      <c r="H5497" s="0" t="s">
        <v>49</v>
      </c>
      <c r="M5497" s="0" t="n">
        <v>0.126</v>
      </c>
    </row>
    <row r="5498" customFormat="false" ht="14" hidden="false" customHeight="false" outlineLevel="0" collapsed="false">
      <c r="A5498" s="0" t="str">
        <f aca="false">IF(A5497&lt;&gt;"",B5498,"")</f>
        <v/>
      </c>
      <c r="B5498" s="0" t="s">
        <v>50</v>
      </c>
      <c r="G5498" s="0" t="n">
        <v>0.135</v>
      </c>
      <c r="H5498" s="0" t="s">
        <v>51</v>
      </c>
      <c r="M5498" s="0" t="n">
        <v>0.146</v>
      </c>
    </row>
    <row r="5499" customFormat="false" ht="14" hidden="false" customHeight="false" outlineLevel="0" collapsed="false">
      <c r="A5499" s="0" t="str">
        <f aca="false">IF(A5498&lt;&gt;"",B5499,"")</f>
        <v/>
      </c>
      <c r="B5499" s="0" t="s">
        <v>52</v>
      </c>
      <c r="G5499" s="0" t="n">
        <v>0.161</v>
      </c>
      <c r="H5499" s="0" t="s">
        <v>53</v>
      </c>
      <c r="M5499" s="0" t="n">
        <v>0.19</v>
      </c>
    </row>
    <row r="5501" customFormat="false" ht="14" hidden="false" customHeight="false" outlineLevel="0" collapsed="false">
      <c r="B5501" s="0" t="s">
        <v>54</v>
      </c>
    </row>
    <row r="5502" customFormat="false" ht="14" hidden="false" customHeight="false" outlineLevel="0" collapsed="false">
      <c r="B5502" s="0" t="s">
        <v>55</v>
      </c>
      <c r="G5502" s="0" t="n">
        <v>75.09</v>
      </c>
      <c r="H5502" s="0" t="s">
        <v>56</v>
      </c>
    </row>
    <row r="5503" customFormat="false" ht="14" hidden="false" customHeight="false" outlineLevel="0" collapsed="false">
      <c r="B5503" s="0" t="s">
        <v>57</v>
      </c>
      <c r="G5503" s="0" t="n">
        <v>0.782</v>
      </c>
      <c r="H5503" s="0" t="s">
        <v>58</v>
      </c>
    </row>
    <row r="5504" customFormat="false" ht="14" hidden="false" customHeight="false" outlineLevel="0" collapsed="false">
      <c r="B5504" s="0" t="s">
        <v>59</v>
      </c>
      <c r="G5504" s="0" t="n">
        <v>0.331</v>
      </c>
      <c r="H5504" s="0" t="s">
        <v>60</v>
      </c>
    </row>
    <row r="5505" customFormat="false" ht="14" hidden="false" customHeight="false" outlineLevel="0" collapsed="false">
      <c r="B5505" s="0" t="s">
        <v>61</v>
      </c>
      <c r="G5505" s="0" t="n">
        <v>0.0429</v>
      </c>
      <c r="H5505" s="0" t="s">
        <v>58</v>
      </c>
    </row>
    <row r="5506" customFormat="false" ht="14" hidden="false" customHeight="false" outlineLevel="0" collapsed="false">
      <c r="B5506" s="0" t="s">
        <v>58</v>
      </c>
    </row>
    <row r="5508" customFormat="false" ht="14" hidden="false" customHeight="false" outlineLevel="0" collapsed="false">
      <c r="B5508" s="0" t="s">
        <v>62</v>
      </c>
    </row>
    <row r="5509" customFormat="false" ht="14" hidden="false" customHeight="false" outlineLevel="0" collapsed="false">
      <c r="B5509" s="0" t="s">
        <v>63</v>
      </c>
      <c r="G5509" s="0" t="n">
        <v>1.132</v>
      </c>
      <c r="H5509" s="0" t="s">
        <v>64</v>
      </c>
      <c r="M5509" s="0" t="n">
        <v>1.127</v>
      </c>
    </row>
    <row r="5510" customFormat="false" ht="14" hidden="false" customHeight="false" outlineLevel="0" collapsed="false">
      <c r="B5510" s="0" t="s">
        <v>65</v>
      </c>
      <c r="G5510" s="0" t="n">
        <v>0.113</v>
      </c>
      <c r="H5510" s="0" t="s">
        <v>66</v>
      </c>
      <c r="M5510" s="0" t="n">
        <v>0.113</v>
      </c>
    </row>
    <row r="5511" customFormat="false" ht="14" hidden="false" customHeight="false" outlineLevel="0" collapsed="false">
      <c r="B5511" s="0" t="s">
        <v>67</v>
      </c>
      <c r="G5511" s="0" t="n">
        <v>1069</v>
      </c>
      <c r="H5511" s="0" t="s">
        <v>68</v>
      </c>
      <c r="M5511" s="0" t="n">
        <v>1063</v>
      </c>
    </row>
    <row r="5512" customFormat="false" ht="14" hidden="false" customHeight="false" outlineLevel="0" collapsed="false">
      <c r="B5512" s="0" t="s">
        <v>69</v>
      </c>
      <c r="G5512" s="0" t="n">
        <v>0.128</v>
      </c>
    </row>
    <row r="5514" customFormat="false" ht="14" hidden="false" customHeight="false" outlineLevel="0" collapsed="false">
      <c r="B5514" s="0" t="s">
        <v>70</v>
      </c>
    </row>
    <row r="5515" customFormat="false" ht="14" hidden="false" customHeight="false" outlineLevel="0" collapsed="false">
      <c r="B5515" s="0" t="s">
        <v>71</v>
      </c>
    </row>
    <row r="5516" customFormat="false" ht="14" hidden="false" customHeight="false" outlineLevel="0" collapsed="false">
      <c r="B5516" s="0" t="s">
        <v>72</v>
      </c>
    </row>
    <row r="5517" customFormat="false" ht="14" hidden="false" customHeight="false" outlineLevel="0" collapsed="false">
      <c r="A5517" s="0" t="str">
        <f aca="false">IF(A5516&lt;&gt;"",B5517,"")</f>
        <v/>
      </c>
      <c r="B5517" s="0" t="s">
        <v>73</v>
      </c>
    </row>
    <row r="5518" customFormat="false" ht="14" hidden="false" customHeight="false" outlineLevel="0" collapsed="false">
      <c r="B5518" s="0" t="s">
        <v>74</v>
      </c>
    </row>
    <row r="5519" customFormat="false" ht="14" hidden="false" customHeight="false" outlineLevel="0" collapsed="false">
      <c r="A5519" s="0" t="str">
        <f aca="false">IF(A5518&lt;&gt;"",B5519,"")</f>
        <v/>
      </c>
      <c r="B5519" s="0" t="s">
        <v>75</v>
      </c>
    </row>
    <row r="5520" customFormat="false" ht="14" hidden="false" customHeight="false" outlineLevel="0" collapsed="false">
      <c r="B5520" s="0" t="s">
        <v>76</v>
      </c>
      <c r="G5520" s="0" t="n">
        <v>0.01</v>
      </c>
      <c r="H5520" s="0" t="s">
        <v>77</v>
      </c>
      <c r="M5520" s="0" t="n">
        <v>0.11</v>
      </c>
    </row>
    <row r="5521" customFormat="false" ht="14" hidden="false" customHeight="false" outlineLevel="0" collapsed="false">
      <c r="B5521" s="0" t="s">
        <v>78</v>
      </c>
      <c r="G5521" s="0" t="n">
        <v>1.8</v>
      </c>
      <c r="H5521" s="0" t="s">
        <v>79</v>
      </c>
      <c r="M5521" s="0" t="n">
        <v>0.0594</v>
      </c>
    </row>
    <row r="5522" customFormat="false" ht="14" hidden="false" customHeight="false" outlineLevel="0" collapsed="false">
      <c r="B5522" s="0" t="s">
        <v>80</v>
      </c>
      <c r="G5522" s="0" t="n">
        <v>0.202</v>
      </c>
      <c r="H5522" s="0" t="s">
        <v>81</v>
      </c>
      <c r="M5522" s="0" t="n">
        <v>1.837</v>
      </c>
    </row>
    <row r="5523" customFormat="false" ht="14" hidden="false" customHeight="false" outlineLevel="0" collapsed="false">
      <c r="B5523" s="0" t="s">
        <v>63</v>
      </c>
      <c r="G5523" s="0" t="n">
        <v>1.007</v>
      </c>
      <c r="H5523" s="0" t="s">
        <v>64</v>
      </c>
      <c r="M5523" s="0" t="n">
        <v>1.003</v>
      </c>
    </row>
    <row r="5524" customFormat="false" ht="14" hidden="false" customHeight="false" outlineLevel="0" collapsed="false">
      <c r="B5524" s="0" t="s">
        <v>65</v>
      </c>
      <c r="G5524" s="0" t="n">
        <v>0.109</v>
      </c>
      <c r="H5524" s="0" t="s">
        <v>66</v>
      </c>
      <c r="M5524" s="0" t="n">
        <v>0.11</v>
      </c>
    </row>
    <row r="5525" customFormat="false" ht="14" hidden="false" customHeight="false" outlineLevel="0" collapsed="false">
      <c r="B5525" s="0" t="s">
        <v>67</v>
      </c>
      <c r="G5525" s="0" t="n">
        <v>1272</v>
      </c>
      <c r="H5525" s="0" t="s">
        <v>68</v>
      </c>
      <c r="M5525" s="0" t="n">
        <v>1268</v>
      </c>
    </row>
    <row r="5526" customFormat="false" ht="14" hidden="false" customHeight="false" outlineLevel="0" collapsed="false">
      <c r="B5526" s="0" t="s">
        <v>82</v>
      </c>
      <c r="G5526" s="0" t="n">
        <v>0.0496</v>
      </c>
    </row>
    <row r="5527" customFormat="false" ht="14" hidden="false" customHeight="false" outlineLevel="0" collapsed="false">
      <c r="B5527" s="0" t="s">
        <v>83</v>
      </c>
      <c r="G5527" s="0" t="n">
        <v>1186</v>
      </c>
      <c r="H5527" s="0" t="s">
        <v>84</v>
      </c>
      <c r="M5527" s="0" t="n">
        <v>1186</v>
      </c>
    </row>
    <row r="5528" customFormat="false" ht="14" hidden="false" customHeight="false" outlineLevel="0" collapsed="false">
      <c r="A5528" s="0" t="str">
        <f aca="false">IF(A5527&lt;&gt;"",B5528,"")</f>
        <v/>
      </c>
      <c r="B5528" s="0" t="s">
        <v>85</v>
      </c>
      <c r="G5528" s="0" t="n">
        <v>0.118</v>
      </c>
      <c r="H5528" s="0" t="s">
        <v>86</v>
      </c>
      <c r="M5528" s="0" t="n">
        <v>0.118</v>
      </c>
    </row>
    <row r="5530" customFormat="false" ht="14" hidden="false" customHeight="false" outlineLevel="0" collapsed="false">
      <c r="B5530" s="0" t="s">
        <v>87</v>
      </c>
    </row>
    <row r="5531" customFormat="false" ht="14" hidden="false" customHeight="false" outlineLevel="0" collapsed="false">
      <c r="B5531" s="0" t="s">
        <v>88</v>
      </c>
      <c r="G5531" s="0" t="n">
        <v>0.111</v>
      </c>
      <c r="H5531" s="0" t="s">
        <v>89</v>
      </c>
      <c r="M5531" s="0" t="n">
        <v>0.2</v>
      </c>
    </row>
    <row r="5532" customFormat="false" ht="14" hidden="false" customHeight="false" outlineLevel="0" collapsed="false">
      <c r="B5532" s="0" t="s">
        <v>90</v>
      </c>
      <c r="G5532" s="0" t="n">
        <v>0.04</v>
      </c>
      <c r="H5532" s="0" t="s">
        <v>91</v>
      </c>
      <c r="M5532" s="0" t="n">
        <v>0.00799</v>
      </c>
    </row>
    <row r="5533" customFormat="false" ht="14" hidden="false" customHeight="false" outlineLevel="0" collapsed="false">
      <c r="B5533" s="0" t="s">
        <v>92</v>
      </c>
      <c r="G5533" s="0" t="n">
        <v>0.308</v>
      </c>
      <c r="H5533" s="0" t="s">
        <v>93</v>
      </c>
      <c r="M5533" s="0" t="n">
        <v>0.308</v>
      </c>
    </row>
    <row r="5534" customFormat="false" ht="14" hidden="false" customHeight="false" outlineLevel="0" collapsed="false">
      <c r="B5534" s="0" t="s">
        <v>94</v>
      </c>
      <c r="G5534" s="0" t="n">
        <v>389.5</v>
      </c>
      <c r="H5534" s="0" t="s">
        <v>95</v>
      </c>
      <c r="M5534" s="0" t="n">
        <v>389</v>
      </c>
    </row>
    <row r="5535" customFormat="false" ht="14" hidden="false" customHeight="false" outlineLevel="0" collapsed="false">
      <c r="B5535" s="0" t="s">
        <v>96</v>
      </c>
      <c r="G5535" s="0" t="n">
        <v>0.36</v>
      </c>
      <c r="H5535" s="0" t="s">
        <v>97</v>
      </c>
      <c r="M5535" s="0" t="n">
        <v>0.361</v>
      </c>
    </row>
    <row r="5536" customFormat="false" ht="14" hidden="false" customHeight="false" outlineLevel="0" collapsed="false">
      <c r="B5536" s="0" t="s">
        <v>98</v>
      </c>
      <c r="G5536" s="0" t="n">
        <v>0.171</v>
      </c>
      <c r="H5536" s="0" t="s">
        <v>99</v>
      </c>
      <c r="M5536" s="0" t="n">
        <v>0.326</v>
      </c>
    </row>
    <row r="5537" customFormat="false" ht="14" hidden="false" customHeight="false" outlineLevel="0" collapsed="false">
      <c r="B5537" s="0" t="s">
        <v>100</v>
      </c>
      <c r="G5537" s="0" t="n">
        <v>0.504</v>
      </c>
      <c r="H5537" s="0" t="s">
        <v>101</v>
      </c>
      <c r="M5537" s="0" t="n">
        <v>0.963</v>
      </c>
    </row>
    <row r="5539" customFormat="false" ht="14" hidden="false" customHeight="false" outlineLevel="0" collapsed="false">
      <c r="B5539" s="0" t="s">
        <v>102</v>
      </c>
    </row>
    <row r="5540" customFormat="false" ht="14" hidden="false" customHeight="false" outlineLevel="0" collapsed="false">
      <c r="B5540" s="0" t="s">
        <v>387</v>
      </c>
      <c r="G5540" s="0" t="n">
        <v>344.3</v>
      </c>
      <c r="H5540" s="0" t="s">
        <v>388</v>
      </c>
      <c r="M5540" s="0" t="n">
        <v>344.2</v>
      </c>
    </row>
    <row r="5541" customFormat="false" ht="14" hidden="false" customHeight="false" outlineLevel="0" collapsed="false">
      <c r="A5541" s="0" t="str">
        <f aca="false">IF(A5540&lt;&gt;"",B5541,"")</f>
        <v/>
      </c>
      <c r="B5541" s="0" t="s">
        <v>105</v>
      </c>
      <c r="G5541" s="0" t="n">
        <v>0.125</v>
      </c>
      <c r="H5541" s="0" t="s">
        <v>106</v>
      </c>
      <c r="M5541" s="0" t="n">
        <v>0.125</v>
      </c>
    </row>
    <row r="5543" customFormat="false" ht="14" hidden="false" customHeight="false" outlineLevel="0" collapsed="false">
      <c r="B5543" s="0" t="s">
        <v>107</v>
      </c>
    </row>
    <row r="5544" customFormat="false" ht="14" hidden="false" customHeight="false" outlineLevel="0" collapsed="false">
      <c r="B5544" s="0" t="s">
        <v>108</v>
      </c>
      <c r="G5544" s="0" t="n">
        <v>0.726</v>
      </c>
      <c r="H5544" s="0" t="s">
        <v>109</v>
      </c>
    </row>
    <row r="5545" customFormat="false" ht="14" hidden="false" customHeight="false" outlineLevel="0" collapsed="false">
      <c r="B5545" s="0" t="s">
        <v>36</v>
      </c>
      <c r="G5545" s="0" t="n">
        <v>0</v>
      </c>
      <c r="H5545" s="0" t="s">
        <v>110</v>
      </c>
    </row>
    <row r="5546" customFormat="false" ht="14" hidden="false" customHeight="false" outlineLevel="0" collapsed="false">
      <c r="B5546" s="0" t="s">
        <v>38</v>
      </c>
      <c r="G5546" s="0" t="n">
        <v>0.244</v>
      </c>
      <c r="H5546" s="0" t="s">
        <v>39</v>
      </c>
    </row>
    <row r="5547" customFormat="false" ht="14" hidden="false" customHeight="false" outlineLevel="0" collapsed="false">
      <c r="B5547" s="0" t="s">
        <v>40</v>
      </c>
      <c r="G5547" s="0" t="n">
        <v>0.0411</v>
      </c>
      <c r="H5547" s="0" t="s">
        <v>110</v>
      </c>
    </row>
    <row r="5548" customFormat="false" ht="14" hidden="false" customHeight="false" outlineLevel="0" collapsed="false">
      <c r="B5548" s="0" t="s">
        <v>110</v>
      </c>
    </row>
    <row r="5550" customFormat="false" ht="14" hidden="false" customHeight="false" outlineLevel="0" collapsed="false">
      <c r="B5550" s="0" t="s">
        <v>111</v>
      </c>
    </row>
    <row r="5551" customFormat="false" ht="14" hidden="false" customHeight="false" outlineLevel="0" collapsed="false">
      <c r="B5551" s="0" t="s">
        <v>112</v>
      </c>
      <c r="G5551" s="0" t="n">
        <v>0.112</v>
      </c>
      <c r="H5551" s="0" t="s">
        <v>113</v>
      </c>
      <c r="M5551" s="0" t="n">
        <v>-2.618</v>
      </c>
    </row>
    <row r="5552" customFormat="false" ht="14" hidden="false" customHeight="false" outlineLevel="0" collapsed="false">
      <c r="B5552" s="0" t="s">
        <v>114</v>
      </c>
      <c r="G5552" s="0" t="n">
        <v>0.2</v>
      </c>
      <c r="H5552" s="0" t="s">
        <v>115</v>
      </c>
      <c r="M5552" s="0" t="n">
        <v>0.7</v>
      </c>
    </row>
    <row r="5553" customFormat="false" ht="14" hidden="false" customHeight="false" outlineLevel="0" collapsed="false">
      <c r="A5553" s="0" t="str">
        <f aca="false">IF(A5552&lt;&gt;"",B5553,"")</f>
        <v/>
      </c>
      <c r="B5553" s="0" t="s">
        <v>116</v>
      </c>
      <c r="G5553" s="0" t="n">
        <v>0.125</v>
      </c>
      <c r="H5553" s="0" t="s">
        <v>117</v>
      </c>
      <c r="M5553" s="0" t="n">
        <v>0.125</v>
      </c>
    </row>
    <row r="5554" customFormat="false" ht="14" hidden="false" customHeight="false" outlineLevel="0" collapsed="false">
      <c r="A5554" s="0" t="str">
        <f aca="false">IF(A5553&lt;&gt;"",B5554,"")</f>
        <v/>
      </c>
      <c r="B5554" s="0" t="s">
        <v>118</v>
      </c>
      <c r="G5554" s="0" t="n">
        <v>0.127</v>
      </c>
      <c r="H5554" s="0" t="s">
        <v>119</v>
      </c>
      <c r="M5554" s="0" t="n">
        <v>0.128</v>
      </c>
    </row>
    <row r="5555" customFormat="false" ht="14" hidden="false" customHeight="false" outlineLevel="0" collapsed="false">
      <c r="A5555" s="0" t="str">
        <f aca="false">IF(A5554&lt;&gt;"",B5555,"")</f>
        <v/>
      </c>
      <c r="B5555" s="0" t="s">
        <v>120</v>
      </c>
      <c r="G5555" s="0" t="n">
        <v>0.0982</v>
      </c>
    </row>
    <row r="5557" customFormat="false" ht="14" hidden="false" customHeight="false" outlineLevel="0" collapsed="false">
      <c r="B5557" s="0" t="s">
        <v>121</v>
      </c>
    </row>
    <row r="5558" customFormat="false" ht="14" hidden="false" customHeight="false" outlineLevel="0" collapsed="false">
      <c r="B5558" s="0" t="s">
        <v>122</v>
      </c>
      <c r="G5558" s="0" t="n">
        <v>-2.634</v>
      </c>
      <c r="H5558" s="0" t="s">
        <v>123</v>
      </c>
      <c r="M5558" s="0" t="n">
        <v>0.0718</v>
      </c>
    </row>
    <row r="5559" customFormat="false" ht="14" hidden="false" customHeight="false" outlineLevel="0" collapsed="false">
      <c r="B5559" s="0" t="s">
        <v>124</v>
      </c>
      <c r="G5559" s="0" t="n">
        <v>0.697</v>
      </c>
      <c r="H5559" s="0" t="s">
        <v>125</v>
      </c>
      <c r="M5559" s="0" t="n">
        <v>1.88</v>
      </c>
    </row>
    <row r="5560" customFormat="false" ht="14" hidden="false" customHeight="false" outlineLevel="0" collapsed="false">
      <c r="B5560" s="0" t="s">
        <v>126</v>
      </c>
      <c r="G5560" s="0" t="n">
        <v>0.0288</v>
      </c>
      <c r="H5560" s="0" t="s">
        <v>127</v>
      </c>
      <c r="M5560" s="0" t="n">
        <v>0.0964</v>
      </c>
    </row>
    <row r="5561" customFormat="false" ht="14" hidden="false" customHeight="false" outlineLevel="0" collapsed="false">
      <c r="B5561" s="0" t="s">
        <v>124</v>
      </c>
      <c r="G5561" s="0" t="n">
        <v>0.697</v>
      </c>
      <c r="H5561" s="0" t="s">
        <v>125</v>
      </c>
      <c r="M5561" s="0" t="n">
        <v>1.88</v>
      </c>
    </row>
    <row r="5562" customFormat="false" ht="14" hidden="false" customHeight="false" outlineLevel="0" collapsed="false">
      <c r="B5562" s="0" t="s">
        <v>126</v>
      </c>
      <c r="G5562" s="0" t="n">
        <v>0.0288</v>
      </c>
    </row>
    <row r="5564" customFormat="false" ht="14" hidden="false" customHeight="false" outlineLevel="0" collapsed="false">
      <c r="B5564" s="0" t="s">
        <v>128</v>
      </c>
    </row>
    <row r="5565" customFormat="false" ht="14" hidden="false" customHeight="false" outlineLevel="0" collapsed="false">
      <c r="B5565" s="0" t="s">
        <v>129</v>
      </c>
      <c r="H5565" s="0" t="s">
        <v>130</v>
      </c>
    </row>
    <row r="5566" customFormat="false" ht="14" hidden="false" customHeight="false" outlineLevel="0" collapsed="false">
      <c r="B5566" s="0" t="s">
        <v>112</v>
      </c>
      <c r="G5566" s="0" t="n">
        <v>0.12</v>
      </c>
      <c r="H5566" s="0" t="s">
        <v>113</v>
      </c>
      <c r="M5566" s="0" t="n">
        <v>-2.534</v>
      </c>
    </row>
    <row r="5567" customFormat="false" ht="14" hidden="false" customHeight="false" outlineLevel="0" collapsed="false">
      <c r="B5567" s="0" t="s">
        <v>114</v>
      </c>
      <c r="G5567" s="0" t="n">
        <v>0.199</v>
      </c>
      <c r="H5567" s="0" t="s">
        <v>115</v>
      </c>
      <c r="M5567" s="0" t="n">
        <v>0.717</v>
      </c>
    </row>
    <row r="5568" customFormat="false" ht="14" hidden="false" customHeight="false" outlineLevel="0" collapsed="false">
      <c r="A5568" s="0" t="str">
        <f aca="false">IF(A5567&lt;&gt;"",B5568,"")</f>
        <v/>
      </c>
      <c r="B5568" s="0" t="s">
        <v>131</v>
      </c>
      <c r="G5568" s="0" t="n">
        <v>0.133</v>
      </c>
      <c r="H5568" s="0" t="s">
        <v>132</v>
      </c>
      <c r="M5568" s="0" t="n">
        <v>0.108</v>
      </c>
    </row>
    <row r="5569" customFormat="false" ht="14" hidden="false" customHeight="false" outlineLevel="0" collapsed="false">
      <c r="B5569" s="0" t="s">
        <v>133</v>
      </c>
    </row>
    <row r="5571" customFormat="false" ht="14" hidden="false" customHeight="false" outlineLevel="0" collapsed="false">
      <c r="A5571" s="0" t="str">
        <f aca="false">IF(A5570&lt;&gt;"",B5571,"")</f>
        <v/>
      </c>
      <c r="B5571" s="0" t="s">
        <v>134</v>
      </c>
    </row>
    <row r="5572" customFormat="false" ht="14" hidden="false" customHeight="false" outlineLevel="0" collapsed="false">
      <c r="B5572" s="0" t="s">
        <v>135</v>
      </c>
    </row>
    <row r="5574" customFormat="false" ht="14" hidden="false" customHeight="false" outlineLevel="0" collapsed="false">
      <c r="A5574" s="0" t="str">
        <f aca="false">B5572</f>
        <v>Data do not follow a Discernible Distribution at 5% Significance Level</v>
      </c>
      <c r="B5574" s="0" t="s">
        <v>136</v>
      </c>
    </row>
    <row r="5575" customFormat="false" ht="14" hidden="false" customHeight="false" outlineLevel="0" collapsed="false">
      <c r="A5575" s="0" t="str">
        <f aca="false">IF(A5574&lt;&gt;"",B5575,"")</f>
        <v>95% KM (Chebyshev) UCL</v>
      </c>
      <c r="B5575" s="0" t="s">
        <v>137</v>
      </c>
      <c r="G5575" s="0" t="n">
        <v>0.146</v>
      </c>
    </row>
    <row r="5577" customFormat="false" ht="14" hidden="false" customHeight="false" outlineLevel="0" collapsed="false">
      <c r="A5577" s="0" t="str">
        <f aca="false">IF(A5576&lt;&gt;"",B5577,"")</f>
        <v/>
      </c>
      <c r="B5577" s="0" t="s">
        <v>138</v>
      </c>
    </row>
    <row r="5578" customFormat="false" ht="14" hidden="false" customHeight="false" outlineLevel="0" collapsed="false">
      <c r="B5578" s="0" t="s">
        <v>139</v>
      </c>
    </row>
    <row r="5579" customFormat="false" ht="14" hidden="false" customHeight="false" outlineLevel="0" collapsed="false">
      <c r="B5579" s="0" t="s">
        <v>140</v>
      </c>
    </row>
    <row r="5580" customFormat="false" ht="14" hidden="false" customHeight="false" outlineLevel="0" collapsed="false">
      <c r="B5580" s="0" t="s">
        <v>141</v>
      </c>
    </row>
    <row r="5582" customFormat="false" ht="14" hidden="false" customHeight="false" outlineLevel="0" collapsed="false">
      <c r="A5582" s="2" t="str">
        <f aca="false">B5582</f>
        <v>Report_Result (strontium-90)</v>
      </c>
      <c r="B5582" s="0" t="s">
        <v>389</v>
      </c>
    </row>
    <row r="5584" customFormat="false" ht="14" hidden="false" customHeight="false" outlineLevel="0" collapsed="false">
      <c r="B5584" s="0" t="s">
        <v>12</v>
      </c>
    </row>
    <row r="5585" customFormat="false" ht="14" hidden="false" customHeight="false" outlineLevel="0" collapsed="false">
      <c r="B5585" s="0" t="s">
        <v>13</v>
      </c>
      <c r="G5585" s="0" t="n">
        <v>615</v>
      </c>
      <c r="H5585" s="0" t="s">
        <v>14</v>
      </c>
      <c r="M5585" s="0" t="n">
        <v>537</v>
      </c>
    </row>
    <row r="5586" customFormat="false" ht="14" hidden="false" customHeight="false" outlineLevel="0" collapsed="false">
      <c r="B5586" s="0" t="s">
        <v>15</v>
      </c>
      <c r="G5586" s="0" t="n">
        <v>109</v>
      </c>
      <c r="H5586" s="0" t="s">
        <v>16</v>
      </c>
      <c r="M5586" s="0" t="n">
        <v>506</v>
      </c>
    </row>
    <row r="5587" customFormat="false" ht="14" hidden="false" customHeight="false" outlineLevel="0" collapsed="false">
      <c r="B5587" s="0" t="s">
        <v>17</v>
      </c>
      <c r="G5587" s="0" t="n">
        <v>102</v>
      </c>
      <c r="H5587" s="0" t="s">
        <v>18</v>
      </c>
      <c r="M5587" s="0" t="n">
        <v>438</v>
      </c>
    </row>
    <row r="5588" customFormat="false" ht="14" hidden="false" customHeight="false" outlineLevel="0" collapsed="false">
      <c r="B5588" s="0" t="s">
        <v>19</v>
      </c>
      <c r="G5588" s="0" t="n">
        <v>0.102</v>
      </c>
      <c r="H5588" s="0" t="s">
        <v>20</v>
      </c>
      <c r="M5588" s="0" t="n">
        <v>-0.27</v>
      </c>
    </row>
    <row r="5589" customFormat="false" ht="14" hidden="false" customHeight="false" outlineLevel="0" collapsed="false">
      <c r="B5589" s="0" t="s">
        <v>21</v>
      </c>
      <c r="G5589" s="0" t="n">
        <v>29.3</v>
      </c>
      <c r="H5589" s="0" t="s">
        <v>22</v>
      </c>
      <c r="M5589" s="0" t="n">
        <v>0.415</v>
      </c>
    </row>
    <row r="5590" customFormat="false" ht="14" hidden="false" customHeight="false" outlineLevel="0" collapsed="false">
      <c r="B5590" s="0" t="s">
        <v>23</v>
      </c>
      <c r="G5590" s="0" t="n">
        <v>10.72</v>
      </c>
      <c r="H5590" s="0" t="s">
        <v>24</v>
      </c>
      <c r="M5590" s="4" t="n">
        <v>0.8228</v>
      </c>
    </row>
    <row r="5591" customFormat="false" ht="14" hidden="false" customHeight="false" outlineLevel="0" collapsed="false">
      <c r="B5591" s="0" t="s">
        <v>25</v>
      </c>
      <c r="G5591" s="0" t="n">
        <v>1.599</v>
      </c>
      <c r="H5591" s="0" t="s">
        <v>26</v>
      </c>
      <c r="M5591" s="0" t="n">
        <v>3.274</v>
      </c>
    </row>
    <row r="5592" customFormat="false" ht="14" hidden="false" customHeight="false" outlineLevel="0" collapsed="false">
      <c r="B5592" s="0" t="s">
        <v>27</v>
      </c>
      <c r="G5592" s="0" t="n">
        <v>0.563</v>
      </c>
      <c r="H5592" s="0" t="s">
        <v>28</v>
      </c>
      <c r="M5592" s="0" t="n">
        <v>2.047</v>
      </c>
    </row>
    <row r="5593" customFormat="false" ht="14" hidden="false" customHeight="false" outlineLevel="0" collapsed="false">
      <c r="B5593" s="0" t="s">
        <v>29</v>
      </c>
      <c r="G5593" s="0" t="n">
        <v>6.155</v>
      </c>
      <c r="H5593" s="0" t="s">
        <v>30</v>
      </c>
      <c r="M5593" s="0" t="n">
        <v>48.14</v>
      </c>
    </row>
    <row r="5595" customFormat="false" ht="14" hidden="false" customHeight="false" outlineLevel="0" collapsed="false">
      <c r="B5595" s="0" t="s">
        <v>33</v>
      </c>
    </row>
    <row r="5596" customFormat="false" ht="14" hidden="false" customHeight="false" outlineLevel="0" collapsed="false">
      <c r="B5596" s="0" t="s">
        <v>34</v>
      </c>
      <c r="G5596" s="0" t="n">
        <v>0.446</v>
      </c>
      <c r="H5596" s="0" t="s">
        <v>35</v>
      </c>
    </row>
    <row r="5597" customFormat="false" ht="14" hidden="false" customHeight="false" outlineLevel="0" collapsed="false">
      <c r="B5597" s="0" t="s">
        <v>36</v>
      </c>
      <c r="G5597" s="0" t="n">
        <v>0</v>
      </c>
      <c r="H5597" s="0" t="s">
        <v>37</v>
      </c>
    </row>
    <row r="5598" customFormat="false" ht="14" hidden="false" customHeight="false" outlineLevel="0" collapsed="false">
      <c r="B5598" s="0" t="s">
        <v>38</v>
      </c>
      <c r="G5598" s="0" t="n">
        <v>0.324</v>
      </c>
      <c r="H5598" s="0" t="s">
        <v>39</v>
      </c>
    </row>
    <row r="5599" customFormat="false" ht="14" hidden="false" customHeight="false" outlineLevel="0" collapsed="false">
      <c r="B5599" s="0" t="s">
        <v>40</v>
      </c>
      <c r="G5599" s="0" t="n">
        <v>0.0852</v>
      </c>
      <c r="H5599" s="0" t="s">
        <v>37</v>
      </c>
    </row>
    <row r="5600" customFormat="false" ht="14" hidden="false" customHeight="false" outlineLevel="0" collapsed="false">
      <c r="B5600" s="0" t="s">
        <v>37</v>
      </c>
    </row>
    <row r="5602" customFormat="false" ht="14" hidden="false" customHeight="false" outlineLevel="0" collapsed="false">
      <c r="A5602" s="0" t="str">
        <f aca="false">IF(A5601&lt;&gt;"",B5602,"")</f>
        <v/>
      </c>
      <c r="B5602" s="0" t="s">
        <v>41</v>
      </c>
    </row>
    <row r="5603" customFormat="false" ht="14" hidden="false" customHeight="false" outlineLevel="0" collapsed="false">
      <c r="B5603" s="0" t="s">
        <v>42</v>
      </c>
      <c r="G5603" s="0" t="n">
        <v>0.062</v>
      </c>
      <c r="H5603" s="0" t="s">
        <v>43</v>
      </c>
      <c r="M5603" s="0" t="n">
        <v>0.0627</v>
      </c>
    </row>
    <row r="5604" customFormat="false" ht="14" hidden="false" customHeight="false" outlineLevel="0" collapsed="false">
      <c r="B5604" s="0" t="s">
        <v>44</v>
      </c>
      <c r="G5604" s="0" t="n">
        <v>1.546</v>
      </c>
      <c r="H5604" s="0" t="s">
        <v>45</v>
      </c>
      <c r="M5604" s="0" t="n">
        <v>0.236</v>
      </c>
    </row>
    <row r="5605" customFormat="false" ht="14" hidden="false" customHeight="false" outlineLevel="0" collapsed="false">
      <c r="A5605" s="0" t="str">
        <f aca="false">IF(A5604&lt;&gt;"",B5605,"")</f>
        <v/>
      </c>
      <c r="B5605" s="0" t="s">
        <v>46</v>
      </c>
      <c r="G5605" s="0" t="n">
        <v>0.165</v>
      </c>
      <c r="H5605" s="0" t="s">
        <v>47</v>
      </c>
      <c r="M5605" s="0" t="n">
        <v>0.208</v>
      </c>
    </row>
    <row r="5606" customFormat="false" ht="14" hidden="false" customHeight="false" outlineLevel="0" collapsed="false">
      <c r="A5606" s="0" t="str">
        <f aca="false">IF(A5605&lt;&gt;"",B5606,"")</f>
        <v/>
      </c>
      <c r="B5606" s="0" t="s">
        <v>48</v>
      </c>
      <c r="G5606" s="0" t="n">
        <v>0.165</v>
      </c>
      <c r="H5606" s="0" t="s">
        <v>49</v>
      </c>
      <c r="M5606" s="0" t="n">
        <v>0.209</v>
      </c>
    </row>
    <row r="5607" customFormat="false" ht="14" hidden="false" customHeight="false" outlineLevel="0" collapsed="false">
      <c r="A5607" s="0" t="str">
        <f aca="false">IF(A5606&lt;&gt;"",B5607,"")</f>
        <v/>
      </c>
      <c r="B5607" s="0" t="s">
        <v>50</v>
      </c>
      <c r="G5607" s="0" t="n">
        <v>0.25</v>
      </c>
      <c r="H5607" s="0" t="s">
        <v>51</v>
      </c>
      <c r="M5607" s="0" t="n">
        <v>0.335</v>
      </c>
    </row>
    <row r="5608" customFormat="false" ht="14" hidden="false" customHeight="false" outlineLevel="0" collapsed="false">
      <c r="A5608" s="0" t="str">
        <f aca="false">IF(A5607&lt;&gt;"",B5608,"")</f>
        <v/>
      </c>
      <c r="B5608" s="0" t="s">
        <v>52</v>
      </c>
      <c r="G5608" s="0" t="n">
        <v>0.453</v>
      </c>
      <c r="H5608" s="0" t="s">
        <v>53</v>
      </c>
      <c r="M5608" s="0" t="n">
        <v>0.685</v>
      </c>
    </row>
    <row r="5610" customFormat="false" ht="14" hidden="false" customHeight="false" outlineLevel="0" collapsed="false">
      <c r="B5610" s="0" t="s">
        <v>54</v>
      </c>
    </row>
    <row r="5611" customFormat="false" ht="14" hidden="false" customHeight="false" outlineLevel="0" collapsed="false">
      <c r="B5611" s="0" t="s">
        <v>55</v>
      </c>
      <c r="G5611" s="0" t="n">
        <v>6.228</v>
      </c>
      <c r="H5611" s="0" t="s">
        <v>56</v>
      </c>
    </row>
    <row r="5612" customFormat="false" ht="14" hidden="false" customHeight="false" outlineLevel="0" collapsed="false">
      <c r="B5612" s="0" t="s">
        <v>57</v>
      </c>
      <c r="G5612" s="0" t="n">
        <v>0.794</v>
      </c>
      <c r="H5612" s="0" t="s">
        <v>58</v>
      </c>
    </row>
    <row r="5613" customFormat="false" ht="14" hidden="false" customHeight="false" outlineLevel="0" collapsed="false">
      <c r="B5613" s="0" t="s">
        <v>59</v>
      </c>
      <c r="G5613" s="0" t="n">
        <v>0.204</v>
      </c>
      <c r="H5613" s="0" t="s">
        <v>60</v>
      </c>
    </row>
    <row r="5614" customFormat="false" ht="14" hidden="false" customHeight="false" outlineLevel="0" collapsed="false">
      <c r="B5614" s="0" t="s">
        <v>61</v>
      </c>
      <c r="G5614" s="0" t="n">
        <v>0.0905</v>
      </c>
      <c r="H5614" s="0" t="s">
        <v>58</v>
      </c>
    </row>
    <row r="5615" customFormat="false" ht="14" hidden="false" customHeight="false" outlineLevel="0" collapsed="false">
      <c r="B5615" s="0" t="s">
        <v>58</v>
      </c>
    </row>
    <row r="5617" customFormat="false" ht="14" hidden="false" customHeight="false" outlineLevel="0" collapsed="false">
      <c r="B5617" s="0" t="s">
        <v>62</v>
      </c>
    </row>
    <row r="5618" customFormat="false" ht="14" hidden="false" customHeight="false" outlineLevel="0" collapsed="false">
      <c r="B5618" s="0" t="s">
        <v>63</v>
      </c>
      <c r="G5618" s="0" t="n">
        <v>0.777</v>
      </c>
      <c r="H5618" s="0" t="s">
        <v>64</v>
      </c>
      <c r="M5618" s="0" t="n">
        <v>0.761</v>
      </c>
    </row>
    <row r="5619" customFormat="false" ht="14" hidden="false" customHeight="false" outlineLevel="0" collapsed="false">
      <c r="B5619" s="0" t="s">
        <v>65</v>
      </c>
      <c r="G5619" s="0" t="n">
        <v>2.059</v>
      </c>
      <c r="H5619" s="0" t="s">
        <v>66</v>
      </c>
      <c r="M5619" s="0" t="n">
        <v>2.1</v>
      </c>
    </row>
    <row r="5620" customFormat="false" ht="14" hidden="false" customHeight="false" outlineLevel="0" collapsed="false">
      <c r="B5620" s="0" t="s">
        <v>67</v>
      </c>
      <c r="G5620" s="0" t="n">
        <v>169.3</v>
      </c>
      <c r="H5620" s="0" t="s">
        <v>68</v>
      </c>
      <c r="M5620" s="0" t="n">
        <v>166</v>
      </c>
    </row>
    <row r="5621" customFormat="false" ht="14" hidden="false" customHeight="false" outlineLevel="0" collapsed="false">
      <c r="B5621" s="0" t="s">
        <v>69</v>
      </c>
      <c r="G5621" s="0" t="n">
        <v>1.599</v>
      </c>
    </row>
    <row r="5623" customFormat="false" ht="14" hidden="false" customHeight="false" outlineLevel="0" collapsed="false">
      <c r="B5623" s="0" t="s">
        <v>87</v>
      </c>
    </row>
    <row r="5624" customFormat="false" ht="14" hidden="false" customHeight="false" outlineLevel="0" collapsed="false">
      <c r="B5624" s="0" t="s">
        <v>88</v>
      </c>
      <c r="G5624" s="0" t="n">
        <v>0.062</v>
      </c>
      <c r="H5624" s="0" t="s">
        <v>89</v>
      </c>
      <c r="M5624" s="0" t="n">
        <v>1.546</v>
      </c>
    </row>
    <row r="5625" customFormat="false" ht="14" hidden="false" customHeight="false" outlineLevel="0" collapsed="false">
      <c r="B5625" s="0" t="s">
        <v>90</v>
      </c>
      <c r="G5625" s="0" t="n">
        <v>2.392</v>
      </c>
      <c r="H5625" s="0" t="s">
        <v>91</v>
      </c>
      <c r="M5625" s="0" t="n">
        <v>0.0627</v>
      </c>
    </row>
    <row r="5626" customFormat="false" ht="14" hidden="false" customHeight="false" outlineLevel="0" collapsed="false">
      <c r="B5626" s="0" t="s">
        <v>92</v>
      </c>
      <c r="G5626" s="0" t="n">
        <v>0.00161</v>
      </c>
      <c r="H5626" s="0" t="s">
        <v>93</v>
      </c>
      <c r="M5626" s="0" t="n">
        <v>0.00268</v>
      </c>
    </row>
    <row r="5627" customFormat="false" ht="14" hidden="false" customHeight="false" outlineLevel="0" collapsed="false">
      <c r="B5627" s="0" t="s">
        <v>94</v>
      </c>
      <c r="G5627" s="0" t="n">
        <v>1.975</v>
      </c>
      <c r="H5627" s="0" t="s">
        <v>95</v>
      </c>
      <c r="M5627" s="0" t="n">
        <v>3.299</v>
      </c>
    </row>
    <row r="5628" customFormat="false" ht="14" hidden="false" customHeight="false" outlineLevel="0" collapsed="false">
      <c r="B5628" s="0" t="s">
        <v>96</v>
      </c>
      <c r="G5628" s="0" t="n">
        <v>38.59</v>
      </c>
      <c r="H5628" s="0" t="s">
        <v>97</v>
      </c>
      <c r="M5628" s="0" t="n">
        <v>23.11</v>
      </c>
    </row>
    <row r="5629" customFormat="false" ht="14" hidden="false" customHeight="false" outlineLevel="0" collapsed="false">
      <c r="B5629" s="0" t="s">
        <v>98</v>
      </c>
      <c r="G5629" s="3" t="n">
        <v>9.64E-036</v>
      </c>
      <c r="H5629" s="0" t="s">
        <v>99</v>
      </c>
      <c r="M5629" s="3" t="n">
        <v>1.134E-016</v>
      </c>
    </row>
    <row r="5630" customFormat="false" ht="14" hidden="false" customHeight="false" outlineLevel="0" collapsed="false">
      <c r="B5630" s="0" t="s">
        <v>100</v>
      </c>
      <c r="G5630" s="3" t="n">
        <v>6.4406E-008</v>
      </c>
      <c r="H5630" s="0" t="s">
        <v>101</v>
      </c>
      <c r="M5630" s="0" t="n">
        <v>0.311</v>
      </c>
    </row>
    <row r="5632" customFormat="false" ht="14" hidden="false" customHeight="false" outlineLevel="0" collapsed="false">
      <c r="B5632" s="0" t="s">
        <v>102</v>
      </c>
    </row>
    <row r="5633" customFormat="false" ht="14" hidden="false" customHeight="false" outlineLevel="0" collapsed="false">
      <c r="H5633" s="0" t="s">
        <v>82</v>
      </c>
      <c r="M5633" s="0" t="n">
        <v>0.0496</v>
      </c>
    </row>
    <row r="5634" customFormat="false" ht="14" hidden="false" customHeight="false" outlineLevel="0" collapsed="false">
      <c r="B5634" s="0" t="s">
        <v>390</v>
      </c>
      <c r="G5634" s="0" t="n">
        <v>0.466</v>
      </c>
      <c r="H5634" s="0" t="s">
        <v>391</v>
      </c>
      <c r="M5634" s="0" t="n">
        <v>0.464</v>
      </c>
    </row>
    <row r="5635" customFormat="false" ht="14" hidden="false" customHeight="false" outlineLevel="0" collapsed="false">
      <c r="A5635" s="0" t="str">
        <f aca="false">IF(A5634&lt;&gt;"",B5635,"")</f>
        <v/>
      </c>
      <c r="B5635" s="0" t="s">
        <v>105</v>
      </c>
      <c r="G5635" s="0" t="n">
        <v>0.438</v>
      </c>
      <c r="H5635" s="0" t="s">
        <v>106</v>
      </c>
      <c r="M5635" s="0" t="n">
        <v>0.441</v>
      </c>
    </row>
    <row r="5637" customFormat="false" ht="14" hidden="false" customHeight="false" outlineLevel="0" collapsed="false">
      <c r="B5637" s="0" t="s">
        <v>121</v>
      </c>
    </row>
    <row r="5638" customFormat="false" ht="14" hidden="false" customHeight="false" outlineLevel="0" collapsed="false">
      <c r="B5638" s="0" t="s">
        <v>122</v>
      </c>
      <c r="G5638" s="0" t="s">
        <v>163</v>
      </c>
      <c r="H5638" s="0" t="s">
        <v>123</v>
      </c>
      <c r="M5638" s="0" t="s">
        <v>163</v>
      </c>
    </row>
    <row r="5639" customFormat="false" ht="14" hidden="false" customHeight="false" outlineLevel="0" collapsed="false">
      <c r="B5639" s="0" t="s">
        <v>124</v>
      </c>
      <c r="G5639" s="0" t="s">
        <v>163</v>
      </c>
      <c r="H5639" s="0" t="s">
        <v>125</v>
      </c>
      <c r="M5639" s="0" t="s">
        <v>163</v>
      </c>
    </row>
    <row r="5640" customFormat="false" ht="14" hidden="false" customHeight="false" outlineLevel="0" collapsed="false">
      <c r="B5640" s="0" t="s">
        <v>126</v>
      </c>
      <c r="G5640" s="0" t="s">
        <v>163</v>
      </c>
      <c r="H5640" s="0" t="s">
        <v>127</v>
      </c>
      <c r="M5640" s="0" t="s">
        <v>163</v>
      </c>
    </row>
    <row r="5641" customFormat="false" ht="14" hidden="false" customHeight="false" outlineLevel="0" collapsed="false">
      <c r="B5641" s="0" t="s">
        <v>124</v>
      </c>
      <c r="G5641" s="0" t="s">
        <v>163</v>
      </c>
      <c r="H5641" s="0" t="s">
        <v>125</v>
      </c>
      <c r="M5641" s="0" t="s">
        <v>163</v>
      </c>
    </row>
    <row r="5642" customFormat="false" ht="14" hidden="false" customHeight="false" outlineLevel="0" collapsed="false">
      <c r="B5642" s="0" t="s">
        <v>126</v>
      </c>
      <c r="G5642" s="0" t="s">
        <v>163</v>
      </c>
    </row>
    <row r="5644" customFormat="false" ht="14" hidden="false" customHeight="false" outlineLevel="0" collapsed="false">
      <c r="B5644" s="0" t="s">
        <v>128</v>
      </c>
    </row>
    <row r="5645" customFormat="false" ht="14" hidden="false" customHeight="false" outlineLevel="0" collapsed="false">
      <c r="B5645" s="0" t="s">
        <v>112</v>
      </c>
      <c r="G5645" s="0" t="n">
        <v>0.294</v>
      </c>
      <c r="H5645" s="0" t="s">
        <v>114</v>
      </c>
      <c r="M5645" s="0" t="n">
        <v>1.502</v>
      </c>
    </row>
    <row r="5646" customFormat="false" ht="14" hidden="false" customHeight="false" outlineLevel="0" collapsed="false">
      <c r="A5646" s="0" t="str">
        <f aca="false">IF(A5645&lt;&gt;"",B5646,"")</f>
        <v/>
      </c>
      <c r="B5646" s="0" t="s">
        <v>131</v>
      </c>
      <c r="G5646" s="0" t="n">
        <v>0.394</v>
      </c>
    </row>
    <row r="5647" customFormat="false" ht="14" hidden="false" customHeight="false" outlineLevel="0" collapsed="false">
      <c r="B5647" s="0" t="s">
        <v>133</v>
      </c>
    </row>
    <row r="5649" customFormat="false" ht="14" hidden="false" customHeight="false" outlineLevel="0" collapsed="false">
      <c r="A5649" s="0" t="str">
        <f aca="false">IF(A5648&lt;&gt;"",B5649,"")</f>
        <v/>
      </c>
      <c r="B5649" s="0" t="s">
        <v>134</v>
      </c>
    </row>
    <row r="5650" customFormat="false" ht="14" hidden="false" customHeight="false" outlineLevel="0" collapsed="false">
      <c r="B5650" s="0" t="s">
        <v>135</v>
      </c>
    </row>
    <row r="5652" customFormat="false" ht="14" hidden="false" customHeight="false" outlineLevel="0" collapsed="false">
      <c r="A5652" s="0" t="str">
        <f aca="false">B5650</f>
        <v>Data do not follow a Discernible Distribution at 5% Significance Level</v>
      </c>
      <c r="B5652" s="0" t="s">
        <v>136</v>
      </c>
    </row>
    <row r="5653" customFormat="false" ht="14" hidden="false" customHeight="false" outlineLevel="0" collapsed="false">
      <c r="A5653" s="0" t="str">
        <f aca="false">IF(A5652&lt;&gt;"",B5653,"")</f>
        <v>99% KM (Chebyshev) UCL</v>
      </c>
      <c r="B5653" s="0" t="s">
        <v>229</v>
      </c>
      <c r="G5653" s="0" t="n">
        <v>0.685</v>
      </c>
    </row>
    <row r="5655" customFormat="false" ht="14" hidden="false" customHeight="false" outlineLevel="0" collapsed="false">
      <c r="A5655" s="0" t="str">
        <f aca="false">IF(A5654&lt;&gt;"",B5655,"")</f>
        <v/>
      </c>
      <c r="B5655" s="0" t="s">
        <v>138</v>
      </c>
    </row>
    <row r="5656" customFormat="false" ht="14" hidden="false" customHeight="false" outlineLevel="0" collapsed="false">
      <c r="B5656" s="0" t="s">
        <v>139</v>
      </c>
    </row>
    <row r="5657" customFormat="false" ht="14" hidden="false" customHeight="false" outlineLevel="0" collapsed="false">
      <c r="B5657" s="0" t="s">
        <v>140</v>
      </c>
    </row>
    <row r="5658" customFormat="false" ht="14" hidden="false" customHeight="false" outlineLevel="0" collapsed="false">
      <c r="B5658" s="0" t="s">
        <v>141</v>
      </c>
    </row>
    <row r="5661" customFormat="false" ht="14" hidden="false" customHeight="false" outlineLevel="0" collapsed="false">
      <c r="A5661" s="2" t="str">
        <f aca="false">B5661</f>
        <v>Report_Result (sum(teq))</v>
      </c>
      <c r="B5661" s="0" t="s">
        <v>392</v>
      </c>
    </row>
    <row r="5663" customFormat="false" ht="14" hidden="false" customHeight="false" outlineLevel="0" collapsed="false">
      <c r="B5663" s="0" t="s">
        <v>12</v>
      </c>
    </row>
    <row r="5664" customFormat="false" ht="14" hidden="false" customHeight="false" outlineLevel="0" collapsed="false">
      <c r="B5664" s="0" t="s">
        <v>13</v>
      </c>
      <c r="G5664" s="0" t="n">
        <v>95</v>
      </c>
      <c r="H5664" s="0" t="s">
        <v>14</v>
      </c>
      <c r="M5664" s="0" t="n">
        <v>95</v>
      </c>
    </row>
    <row r="5665" customFormat="false" ht="14" hidden="false" customHeight="false" outlineLevel="0" collapsed="false">
      <c r="H5665" s="0" t="s">
        <v>282</v>
      </c>
      <c r="M5665" s="0" t="n">
        <v>0</v>
      </c>
    </row>
    <row r="5666" customFormat="false" ht="14" hidden="false" customHeight="false" outlineLevel="0" collapsed="false">
      <c r="B5666" s="0" t="s">
        <v>76</v>
      </c>
      <c r="G5666" s="3" t="n">
        <v>1.071E-010</v>
      </c>
      <c r="H5666" s="0" t="s">
        <v>77</v>
      </c>
      <c r="M5666" s="3" t="n">
        <v>1.2255E-005</v>
      </c>
    </row>
    <row r="5667" customFormat="false" ht="14" hidden="false" customHeight="false" outlineLevel="0" collapsed="false">
      <c r="B5667" s="0" t="s">
        <v>78</v>
      </c>
      <c r="G5667" s="3" t="n">
        <v>0.0001709</v>
      </c>
      <c r="H5667" s="0" t="s">
        <v>79</v>
      </c>
      <c r="M5667" s="3" t="n">
        <v>1.4012E-006</v>
      </c>
    </row>
    <row r="5668" customFormat="false" ht="14" hidden="false" customHeight="false" outlineLevel="0" collapsed="false">
      <c r="B5668" s="0" t="s">
        <v>80</v>
      </c>
      <c r="G5668" s="3" t="n">
        <v>2.6405E-005</v>
      </c>
      <c r="H5668" s="0" t="s">
        <v>283</v>
      </c>
      <c r="M5668" s="3" t="n">
        <v>2.7091E-006</v>
      </c>
    </row>
    <row r="5669" customFormat="false" ht="14" hidden="false" customHeight="false" outlineLevel="0" collapsed="false">
      <c r="B5669" s="0" t="s">
        <v>284</v>
      </c>
      <c r="G5669" s="0" t="s">
        <v>163</v>
      </c>
      <c r="H5669" s="0" t="s">
        <v>285</v>
      </c>
      <c r="M5669" s="0" t="n">
        <v>3.661</v>
      </c>
    </row>
    <row r="5671" customFormat="false" ht="14" hidden="false" customHeight="false" outlineLevel="0" collapsed="false">
      <c r="B5671" s="0" t="s">
        <v>286</v>
      </c>
    </row>
    <row r="5672" customFormat="false" ht="14" hidden="false" customHeight="false" outlineLevel="0" collapsed="false">
      <c r="B5672" s="0" t="s">
        <v>34</v>
      </c>
      <c r="G5672" s="0" t="n">
        <v>0.53</v>
      </c>
      <c r="H5672" s="0" t="s">
        <v>109</v>
      </c>
    </row>
    <row r="5673" customFormat="false" ht="14" hidden="false" customHeight="false" outlineLevel="0" collapsed="false">
      <c r="B5673" s="0" t="s">
        <v>36</v>
      </c>
      <c r="G5673" s="0" t="n">
        <v>0</v>
      </c>
      <c r="H5673" s="0" t="s">
        <v>287</v>
      </c>
    </row>
    <row r="5674" customFormat="false" ht="14" hidden="false" customHeight="false" outlineLevel="0" collapsed="false">
      <c r="B5674" s="0" t="s">
        <v>38</v>
      </c>
      <c r="G5674" s="0" t="n">
        <v>0.321</v>
      </c>
      <c r="H5674" s="0" t="s">
        <v>39</v>
      </c>
    </row>
    <row r="5675" customFormat="false" ht="14" hidden="false" customHeight="false" outlineLevel="0" collapsed="false">
      <c r="B5675" s="0" t="s">
        <v>40</v>
      </c>
      <c r="G5675" s="0" t="n">
        <v>0.0911</v>
      </c>
      <c r="H5675" s="0" t="s">
        <v>287</v>
      </c>
    </row>
    <row r="5676" customFormat="false" ht="14" hidden="false" customHeight="false" outlineLevel="0" collapsed="false">
      <c r="B5676" s="0" t="s">
        <v>287</v>
      </c>
    </row>
    <row r="5678" customFormat="false" ht="14" hidden="false" customHeight="false" outlineLevel="0" collapsed="false">
      <c r="B5678" s="0" t="s">
        <v>288</v>
      </c>
    </row>
    <row r="5679" customFormat="false" ht="14" hidden="false" customHeight="false" outlineLevel="0" collapsed="false">
      <c r="A5679" s="0" t="str">
        <f aca="false">IF(A5678&lt;&gt;"",B5679,"")</f>
        <v/>
      </c>
      <c r="B5679" s="0" t="s">
        <v>289</v>
      </c>
      <c r="H5679" s="0" t="s">
        <v>290</v>
      </c>
    </row>
    <row r="5680" customFormat="false" ht="14" hidden="false" customHeight="false" outlineLevel="0" collapsed="false">
      <c r="A5680" s="0" t="str">
        <f aca="false">IF(A5679&lt;&gt;"",B5680,"")</f>
        <v/>
      </c>
      <c r="B5680" s="0" t="s">
        <v>291</v>
      </c>
      <c r="G5680" s="3" t="n">
        <v>1.6756E-005</v>
      </c>
      <c r="H5680" s="0" t="s">
        <v>292</v>
      </c>
      <c r="M5680" s="3" t="n">
        <v>1.7799E-005</v>
      </c>
    </row>
    <row r="5681" customFormat="false" ht="14" hidden="false" customHeight="false" outlineLevel="0" collapsed="false">
      <c r="H5681" s="0" t="s">
        <v>293</v>
      </c>
      <c r="M5681" s="3" t="n">
        <v>1.6925E-005</v>
      </c>
    </row>
    <row r="5683" customFormat="false" ht="14" hidden="false" customHeight="false" outlineLevel="0" collapsed="false">
      <c r="B5683" s="0" t="s">
        <v>294</v>
      </c>
    </row>
    <row r="5684" customFormat="false" ht="14" hidden="false" customHeight="false" outlineLevel="0" collapsed="false">
      <c r="B5684" s="0" t="s">
        <v>55</v>
      </c>
      <c r="G5684" s="0" t="n">
        <v>0.762</v>
      </c>
      <c r="H5684" s="0" t="s">
        <v>295</v>
      </c>
    </row>
    <row r="5685" customFormat="false" ht="14" hidden="false" customHeight="false" outlineLevel="0" collapsed="false">
      <c r="B5685" s="0" t="s">
        <v>57</v>
      </c>
      <c r="G5685" s="0" t="n">
        <v>0.876</v>
      </c>
      <c r="H5685" s="0" t="s">
        <v>144</v>
      </c>
    </row>
    <row r="5686" customFormat="false" ht="14" hidden="false" customHeight="false" outlineLevel="0" collapsed="false">
      <c r="B5686" s="0" t="s">
        <v>59</v>
      </c>
      <c r="G5686" s="0" t="n">
        <v>0.0884</v>
      </c>
      <c r="H5686" s="0" t="s">
        <v>297</v>
      </c>
    </row>
    <row r="5687" customFormat="false" ht="14" hidden="false" customHeight="false" outlineLevel="0" collapsed="false">
      <c r="B5687" s="0" t="s">
        <v>61</v>
      </c>
      <c r="G5687" s="0" t="n">
        <v>0.1</v>
      </c>
      <c r="H5687" s="0" t="s">
        <v>144</v>
      </c>
    </row>
    <row r="5688" customFormat="false" ht="14" hidden="false" customHeight="false" outlineLevel="0" collapsed="false">
      <c r="B5688" s="0" t="s">
        <v>144</v>
      </c>
    </row>
    <row r="5690" customFormat="false" ht="14" hidden="false" customHeight="false" outlineLevel="0" collapsed="false">
      <c r="B5690" s="0" t="s">
        <v>298</v>
      </c>
    </row>
    <row r="5691" customFormat="false" ht="14" hidden="false" customHeight="false" outlineLevel="0" collapsed="false">
      <c r="B5691" s="0" t="s">
        <v>63</v>
      </c>
      <c r="G5691" s="0" t="n">
        <v>0.284</v>
      </c>
      <c r="H5691" s="0" t="s">
        <v>64</v>
      </c>
      <c r="M5691" s="0" t="n">
        <v>0.282</v>
      </c>
    </row>
    <row r="5692" customFormat="false" ht="14" hidden="false" customHeight="false" outlineLevel="0" collapsed="false">
      <c r="B5692" s="0" t="s">
        <v>65</v>
      </c>
      <c r="G5692" s="3" t="n">
        <v>4.3161E-005</v>
      </c>
      <c r="H5692" s="0" t="s">
        <v>66</v>
      </c>
      <c r="M5692" s="3" t="n">
        <v>4.346E-005</v>
      </c>
    </row>
    <row r="5693" customFormat="false" ht="14" hidden="false" customHeight="false" outlineLevel="0" collapsed="false">
      <c r="B5693" s="0" t="s">
        <v>67</v>
      </c>
      <c r="G5693" s="0" t="n">
        <v>53.95</v>
      </c>
      <c r="H5693" s="0" t="s">
        <v>68</v>
      </c>
      <c r="M5693" s="0" t="n">
        <v>53.58</v>
      </c>
    </row>
    <row r="5694" customFormat="false" ht="14" hidden="false" customHeight="false" outlineLevel="0" collapsed="false">
      <c r="B5694" s="0" t="s">
        <v>299</v>
      </c>
      <c r="G5694" s="3" t="n">
        <v>1.2255E-005</v>
      </c>
      <c r="H5694" s="0" t="s">
        <v>300</v>
      </c>
      <c r="M5694" s="3" t="n">
        <v>2.3078E-005</v>
      </c>
    </row>
    <row r="5695" customFormat="false" ht="14" hidden="false" customHeight="false" outlineLevel="0" collapsed="false">
      <c r="H5695" s="0" t="s">
        <v>301</v>
      </c>
      <c r="M5695" s="0" t="n">
        <v>37.76</v>
      </c>
    </row>
    <row r="5696" customFormat="false" ht="14" hidden="false" customHeight="false" outlineLevel="0" collapsed="false">
      <c r="B5696" s="0" t="s">
        <v>302</v>
      </c>
      <c r="G5696" s="0" t="n">
        <v>0.0475</v>
      </c>
      <c r="H5696" s="0" t="s">
        <v>303</v>
      </c>
      <c r="M5696" s="0" t="n">
        <v>37.56</v>
      </c>
    </row>
    <row r="5698" customFormat="false" ht="14" hidden="false" customHeight="false" outlineLevel="0" collapsed="false">
      <c r="B5698" s="0" t="s">
        <v>304</v>
      </c>
    </row>
    <row r="5699" customFormat="false" ht="14" hidden="false" customHeight="false" outlineLevel="0" collapsed="false">
      <c r="A5699" s="0" t="str">
        <f aca="false">IF(A5698&lt;&gt;"",B5699,"")</f>
        <v/>
      </c>
      <c r="B5699" s="0" t="s">
        <v>393</v>
      </c>
      <c r="G5699" s="3" t="n">
        <v>1.7388E-005</v>
      </c>
      <c r="H5699" s="0" t="s">
        <v>306</v>
      </c>
      <c r="M5699" s="3" t="n">
        <v>1.7483E-005</v>
      </c>
    </row>
    <row r="5701" customFormat="false" ht="14" hidden="false" customHeight="false" outlineLevel="0" collapsed="false">
      <c r="B5701" s="0" t="s">
        <v>307</v>
      </c>
    </row>
    <row r="5702" customFormat="false" ht="14" hidden="false" customHeight="false" outlineLevel="0" collapsed="false">
      <c r="B5702" s="0" t="s">
        <v>34</v>
      </c>
      <c r="G5702" s="0" t="n">
        <v>0.936</v>
      </c>
      <c r="H5702" s="0" t="s">
        <v>308</v>
      </c>
    </row>
    <row r="5703" customFormat="false" ht="14" hidden="false" customHeight="false" outlineLevel="0" collapsed="false">
      <c r="B5703" s="0" t="s">
        <v>36</v>
      </c>
      <c r="G5703" s="3" t="n">
        <v>0.00014143</v>
      </c>
      <c r="H5703" s="0" t="s">
        <v>309</v>
      </c>
    </row>
    <row r="5704" customFormat="false" ht="14" hidden="false" customHeight="false" outlineLevel="0" collapsed="false">
      <c r="B5704" s="0" t="s">
        <v>38</v>
      </c>
      <c r="G5704" s="0" t="n">
        <v>0.104</v>
      </c>
      <c r="H5704" s="0" t="s">
        <v>310</v>
      </c>
    </row>
    <row r="5705" customFormat="false" ht="14" hidden="false" customHeight="false" outlineLevel="0" collapsed="false">
      <c r="B5705" s="0" t="s">
        <v>40</v>
      </c>
      <c r="G5705" s="0" t="n">
        <v>0.0911</v>
      </c>
      <c r="H5705" s="0" t="s">
        <v>309</v>
      </c>
    </row>
    <row r="5706" customFormat="false" ht="14" hidden="false" customHeight="false" outlineLevel="0" collapsed="false">
      <c r="B5706" s="0" t="s">
        <v>309</v>
      </c>
    </row>
    <row r="5708" customFormat="false" ht="14" hidden="false" customHeight="false" outlineLevel="0" collapsed="false">
      <c r="B5708" s="0" t="s">
        <v>311</v>
      </c>
    </row>
    <row r="5709" customFormat="false" ht="14" hidden="false" customHeight="false" outlineLevel="0" collapsed="false">
      <c r="B5709" s="0" t="s">
        <v>312</v>
      </c>
      <c r="G5709" s="0" t="n">
        <v>-22.96</v>
      </c>
      <c r="H5709" s="0" t="s">
        <v>313</v>
      </c>
      <c r="M5709" s="0" t="n">
        <v>-13.76</v>
      </c>
    </row>
    <row r="5710" customFormat="false" ht="14" hidden="false" customHeight="false" outlineLevel="0" collapsed="false">
      <c r="B5710" s="0" t="s">
        <v>314</v>
      </c>
      <c r="G5710" s="0" t="n">
        <v>-8.674</v>
      </c>
      <c r="H5710" s="0" t="s">
        <v>315</v>
      </c>
      <c r="M5710" s="0" t="n">
        <v>3.108</v>
      </c>
    </row>
    <row r="5712" customFormat="false" ht="14" hidden="false" customHeight="false" outlineLevel="0" collapsed="false">
      <c r="B5712" s="0" t="s">
        <v>316</v>
      </c>
    </row>
    <row r="5713" customFormat="false" ht="14" hidden="false" customHeight="false" outlineLevel="0" collapsed="false">
      <c r="A5713" s="0" t="str">
        <f aca="false">IF(A5712&lt;&gt;"",B5713,"")</f>
        <v/>
      </c>
      <c r="B5713" s="0" t="s">
        <v>317</v>
      </c>
      <c r="G5713" s="3" t="n">
        <v>0.00063384</v>
      </c>
      <c r="H5713" s="0" t="s">
        <v>318</v>
      </c>
      <c r="M5713" s="3" t="n">
        <v>0.00028215</v>
      </c>
    </row>
    <row r="5714" customFormat="false" ht="14" hidden="false" customHeight="false" outlineLevel="0" collapsed="false">
      <c r="A5714" s="0" t="str">
        <f aca="false">IF(A5713&lt;&gt;"",B5714,"")</f>
        <v/>
      </c>
      <c r="B5714" s="0" t="s">
        <v>319</v>
      </c>
      <c r="G5714" s="3" t="n">
        <v>0.0003639</v>
      </c>
      <c r="H5714" s="0" t="s">
        <v>320</v>
      </c>
      <c r="M5714" s="3" t="n">
        <v>0.00047736</v>
      </c>
    </row>
    <row r="5715" customFormat="false" ht="14" hidden="false" customHeight="false" outlineLevel="0" collapsed="false">
      <c r="A5715" s="0" t="str">
        <f aca="false">IF(A5714&lt;&gt;"",B5715,"")</f>
        <v/>
      </c>
      <c r="B5715" s="0" t="s">
        <v>321</v>
      </c>
      <c r="G5715" s="3" t="n">
        <v>0.00070023</v>
      </c>
    </row>
    <row r="5717" customFormat="false" ht="14" hidden="false" customHeight="false" outlineLevel="0" collapsed="false">
      <c r="A5717" s="0" t="str">
        <f aca="false">IF(A5716&lt;&gt;"",B5717,"")</f>
        <v/>
      </c>
      <c r="B5717" s="0" t="s">
        <v>134</v>
      </c>
    </row>
    <row r="5718" customFormat="false" ht="14" hidden="false" customHeight="false" outlineLevel="0" collapsed="false">
      <c r="B5718" s="0" t="s">
        <v>394</v>
      </c>
    </row>
    <row r="5720" customFormat="false" ht="14" hidden="false" customHeight="false" outlineLevel="0" collapsed="false">
      <c r="A5720" s="0" t="str">
        <f aca="false">IF(A5719&lt;&gt;"",B5720,"")</f>
        <v/>
      </c>
      <c r="B5720" s="0" t="s">
        <v>323</v>
      </c>
    </row>
    <row r="5721" customFormat="false" ht="14" hidden="false" customHeight="false" outlineLevel="0" collapsed="false">
      <c r="A5721" s="0" t="str">
        <f aca="false">IF(A5720&lt;&gt;"",B5721,"")</f>
        <v/>
      </c>
      <c r="B5721" s="0" t="s">
        <v>324</v>
      </c>
      <c r="G5721" s="3" t="n">
        <v>1.6711E-005</v>
      </c>
      <c r="H5721" s="0" t="s">
        <v>325</v>
      </c>
      <c r="M5721" s="3" t="n">
        <v>1.6756E-005</v>
      </c>
    </row>
    <row r="5722" customFormat="false" ht="14" hidden="false" customHeight="false" outlineLevel="0" collapsed="false">
      <c r="A5722" s="0" t="str">
        <f aca="false">IF(A5721&lt;&gt;"",B5722,"")</f>
        <v/>
      </c>
      <c r="B5722" s="0" t="s">
        <v>326</v>
      </c>
      <c r="G5722" s="3" t="n">
        <v>1.6614E-005</v>
      </c>
      <c r="H5722" s="0" t="s">
        <v>327</v>
      </c>
      <c r="M5722" s="3" t="n">
        <v>1.8726E-005</v>
      </c>
    </row>
    <row r="5723" customFormat="false" ht="14" hidden="false" customHeight="false" outlineLevel="0" collapsed="false">
      <c r="A5723" s="0" t="str">
        <f aca="false">IF(A5722&lt;&gt;"",B5723,"")</f>
        <v/>
      </c>
      <c r="B5723" s="0" t="s">
        <v>328</v>
      </c>
      <c r="G5723" s="3" t="n">
        <v>1.9039E-005</v>
      </c>
      <c r="H5723" s="0" t="s">
        <v>117</v>
      </c>
      <c r="M5723" s="3" t="n">
        <v>1.7054E-005</v>
      </c>
    </row>
    <row r="5724" customFormat="false" ht="14" hidden="false" customHeight="false" outlineLevel="0" collapsed="false">
      <c r="A5724" s="0" t="str">
        <f aca="false">IF(A5723&lt;&gt;"",B5724,"")</f>
        <v/>
      </c>
      <c r="B5724" s="0" t="s">
        <v>118</v>
      </c>
      <c r="G5724" s="3" t="n">
        <v>1.8217E-005</v>
      </c>
    </row>
    <row r="5725" customFormat="false" ht="14" hidden="false" customHeight="false" outlineLevel="0" collapsed="false">
      <c r="A5725" s="0" t="str">
        <f aca="false">IF(A5724&lt;&gt;"",B5725,"")</f>
        <v/>
      </c>
      <c r="B5725" s="0" t="s">
        <v>329</v>
      </c>
      <c r="G5725" s="3" t="n">
        <v>2.0383E-005</v>
      </c>
      <c r="H5725" s="0" t="s">
        <v>330</v>
      </c>
      <c r="M5725" s="3" t="n">
        <v>2.4064E-005</v>
      </c>
    </row>
    <row r="5726" customFormat="false" ht="14" hidden="false" customHeight="false" outlineLevel="0" collapsed="false">
      <c r="A5726" s="0" t="str">
        <f aca="false">IF(A5725&lt;&gt;"",B5726,"")</f>
        <v/>
      </c>
      <c r="B5726" s="0" t="s">
        <v>331</v>
      </c>
      <c r="G5726" s="3" t="n">
        <v>2.9174E-005</v>
      </c>
      <c r="H5726" s="0" t="s">
        <v>332</v>
      </c>
      <c r="M5726" s="3" t="n">
        <v>3.9211E-005</v>
      </c>
    </row>
    <row r="5728" customFormat="false" ht="14" hidden="false" customHeight="false" outlineLevel="0" collapsed="false">
      <c r="A5728" s="0" t="str">
        <f aca="false">B5726</f>
        <v> 97.5% Chebyshev(Mean, Sd) UCL</v>
      </c>
      <c r="B5728" s="0" t="s">
        <v>136</v>
      </c>
    </row>
    <row r="5729" customFormat="false" ht="14" hidden="false" customHeight="false" outlineLevel="0" collapsed="false">
      <c r="A5729" s="0" t="str">
        <f aca="false">IF(A5728&lt;&gt;"",B5729,"")</f>
        <v>95% Adjusted Gamma UCL</v>
      </c>
      <c r="B5729" s="0" t="s">
        <v>395</v>
      </c>
      <c r="G5729" s="3" t="n">
        <v>1.7483E-005</v>
      </c>
    </row>
    <row r="5731" customFormat="false" ht="14" hidden="false" customHeight="false" outlineLevel="0" collapsed="false">
      <c r="A5731" s="0" t="str">
        <f aca="false">IF(A5730&lt;&gt;"",B5731,"")</f>
        <v/>
      </c>
      <c r="B5731" s="0" t="s">
        <v>138</v>
      </c>
    </row>
    <row r="5732" customFormat="false" ht="14" hidden="false" customHeight="false" outlineLevel="0" collapsed="false">
      <c r="B5732" s="0" t="s">
        <v>139</v>
      </c>
    </row>
    <row r="5733" customFormat="false" ht="14" hidden="false" customHeight="false" outlineLevel="0" collapsed="false">
      <c r="B5733" s="0" t="s">
        <v>140</v>
      </c>
    </row>
    <row r="5734" customFormat="false" ht="14" hidden="false" customHeight="false" outlineLevel="0" collapsed="false">
      <c r="B5734" s="0" t="s">
        <v>141</v>
      </c>
    </row>
    <row r="5736" customFormat="false" ht="14" hidden="false" customHeight="false" outlineLevel="0" collapsed="false">
      <c r="A5736" s="2" t="str">
        <f aca="false">B5736</f>
        <v>Report_Result (thallium)</v>
      </c>
      <c r="B5736" s="0" t="s">
        <v>396</v>
      </c>
    </row>
    <row r="5738" customFormat="false" ht="14" hidden="false" customHeight="false" outlineLevel="0" collapsed="false">
      <c r="B5738" s="0" t="s">
        <v>12</v>
      </c>
    </row>
    <row r="5739" customFormat="false" ht="14" hidden="false" customHeight="false" outlineLevel="0" collapsed="false">
      <c r="B5739" s="0" t="s">
        <v>13</v>
      </c>
      <c r="G5739" s="0" t="n">
        <v>632</v>
      </c>
      <c r="H5739" s="0" t="s">
        <v>14</v>
      </c>
      <c r="M5739" s="0" t="n">
        <v>377</v>
      </c>
    </row>
    <row r="5740" customFormat="false" ht="14" hidden="false" customHeight="false" outlineLevel="0" collapsed="false">
      <c r="B5740" s="0" t="s">
        <v>15</v>
      </c>
      <c r="G5740" s="0" t="n">
        <v>411</v>
      </c>
      <c r="H5740" s="0" t="s">
        <v>16</v>
      </c>
      <c r="M5740" s="0" t="n">
        <v>221</v>
      </c>
    </row>
    <row r="5741" customFormat="false" ht="14" hidden="false" customHeight="false" outlineLevel="0" collapsed="false">
      <c r="B5741" s="0" t="s">
        <v>17</v>
      </c>
      <c r="G5741" s="0" t="n">
        <v>274</v>
      </c>
      <c r="H5741" s="0" t="s">
        <v>18</v>
      </c>
      <c r="M5741" s="0" t="n">
        <v>170</v>
      </c>
    </row>
    <row r="5742" customFormat="false" ht="14" hidden="false" customHeight="false" outlineLevel="0" collapsed="false">
      <c r="B5742" s="0" t="s">
        <v>19</v>
      </c>
      <c r="G5742" s="0" t="n">
        <v>0.0416</v>
      </c>
      <c r="H5742" s="0" t="s">
        <v>20</v>
      </c>
      <c r="M5742" s="0" t="n">
        <v>0.0423</v>
      </c>
    </row>
    <row r="5743" customFormat="false" ht="14" hidden="false" customHeight="false" outlineLevel="0" collapsed="false">
      <c r="B5743" s="0" t="s">
        <v>21</v>
      </c>
      <c r="G5743" s="0" t="n">
        <v>8.21</v>
      </c>
      <c r="H5743" s="0" t="s">
        <v>22</v>
      </c>
      <c r="M5743" s="0" t="n">
        <v>1.06</v>
      </c>
    </row>
    <row r="5744" customFormat="false" ht="14" hidden="false" customHeight="false" outlineLevel="0" collapsed="false">
      <c r="B5744" s="0" t="s">
        <v>23</v>
      </c>
      <c r="G5744" s="0" t="n">
        <v>0.162</v>
      </c>
      <c r="H5744" s="0" t="s">
        <v>24</v>
      </c>
      <c r="M5744" s="4" t="n">
        <v>0.3497</v>
      </c>
    </row>
    <row r="5745" customFormat="false" ht="14" hidden="false" customHeight="false" outlineLevel="0" collapsed="false">
      <c r="B5745" s="0" t="s">
        <v>25</v>
      </c>
      <c r="G5745" s="0" t="n">
        <v>0.117</v>
      </c>
      <c r="H5745" s="0" t="s">
        <v>26</v>
      </c>
      <c r="M5745" s="0" t="n">
        <v>0.402</v>
      </c>
    </row>
    <row r="5746" customFormat="false" ht="14" hidden="false" customHeight="false" outlineLevel="0" collapsed="false">
      <c r="B5746" s="0" t="s">
        <v>27</v>
      </c>
      <c r="G5746" s="0" t="n">
        <v>0.0901</v>
      </c>
      <c r="H5746" s="0" t="s">
        <v>28</v>
      </c>
      <c r="M5746" s="0" t="n">
        <v>3.441</v>
      </c>
    </row>
    <row r="5747" customFormat="false" ht="14" hidden="false" customHeight="false" outlineLevel="0" collapsed="false">
      <c r="B5747" s="0" t="s">
        <v>29</v>
      </c>
      <c r="G5747" s="0" t="n">
        <v>19.94</v>
      </c>
      <c r="H5747" s="0" t="s">
        <v>30</v>
      </c>
      <c r="M5747" s="0" t="n">
        <v>401.8</v>
      </c>
    </row>
    <row r="5748" customFormat="false" ht="14" hidden="false" customHeight="false" outlineLevel="0" collapsed="false">
      <c r="B5748" s="0" t="s">
        <v>31</v>
      </c>
      <c r="G5748" s="0" t="n">
        <v>-2.389</v>
      </c>
      <c r="H5748" s="0" t="s">
        <v>32</v>
      </c>
      <c r="M5748" s="0" t="n">
        <v>0.422</v>
      </c>
    </row>
    <row r="5750" customFormat="false" ht="14" hidden="false" customHeight="false" outlineLevel="0" collapsed="false">
      <c r="B5750" s="0" t="s">
        <v>33</v>
      </c>
    </row>
    <row r="5751" customFormat="false" ht="14" hidden="false" customHeight="false" outlineLevel="0" collapsed="false">
      <c r="B5751" s="0" t="s">
        <v>34</v>
      </c>
      <c r="G5751" s="0" t="n">
        <v>0.0952</v>
      </c>
      <c r="H5751" s="0" t="s">
        <v>35</v>
      </c>
    </row>
    <row r="5752" customFormat="false" ht="14" hidden="false" customHeight="false" outlineLevel="0" collapsed="false">
      <c r="B5752" s="0" t="s">
        <v>36</v>
      </c>
      <c r="G5752" s="0" t="n">
        <v>0</v>
      </c>
      <c r="H5752" s="0" t="s">
        <v>37</v>
      </c>
    </row>
    <row r="5753" customFormat="false" ht="14" hidden="false" customHeight="false" outlineLevel="0" collapsed="false">
      <c r="B5753" s="0" t="s">
        <v>38</v>
      </c>
      <c r="G5753" s="0" t="n">
        <v>0.426</v>
      </c>
      <c r="H5753" s="0" t="s">
        <v>39</v>
      </c>
    </row>
    <row r="5754" customFormat="false" ht="14" hidden="false" customHeight="false" outlineLevel="0" collapsed="false">
      <c r="B5754" s="0" t="s">
        <v>40</v>
      </c>
      <c r="G5754" s="0" t="n">
        <v>0.0441</v>
      </c>
      <c r="H5754" s="0" t="s">
        <v>37</v>
      </c>
    </row>
    <row r="5755" customFormat="false" ht="14" hidden="false" customHeight="false" outlineLevel="0" collapsed="false">
      <c r="B5755" s="0" t="s">
        <v>37</v>
      </c>
    </row>
    <row r="5757" customFormat="false" ht="14" hidden="false" customHeight="false" outlineLevel="0" collapsed="false">
      <c r="A5757" s="0" t="str">
        <f aca="false">IF(A5756&lt;&gt;"",B5757,"")</f>
        <v/>
      </c>
      <c r="B5757" s="0" t="s">
        <v>41</v>
      </c>
    </row>
    <row r="5758" customFormat="false" ht="14" hidden="false" customHeight="false" outlineLevel="0" collapsed="false">
      <c r="B5758" s="0" t="s">
        <v>42</v>
      </c>
      <c r="G5758" s="0" t="n">
        <v>0.101</v>
      </c>
      <c r="H5758" s="0" t="s">
        <v>43</v>
      </c>
      <c r="M5758" s="0" t="n">
        <v>0.013</v>
      </c>
    </row>
    <row r="5759" customFormat="false" ht="14" hidden="false" customHeight="false" outlineLevel="0" collapsed="false">
      <c r="B5759" s="0" t="s">
        <v>44</v>
      </c>
      <c r="G5759" s="0" t="n">
        <v>0.325</v>
      </c>
      <c r="H5759" s="0" t="s">
        <v>45</v>
      </c>
      <c r="M5759" s="0" t="n">
        <v>0.128</v>
      </c>
    </row>
    <row r="5760" customFormat="false" ht="14" hidden="false" customHeight="false" outlineLevel="0" collapsed="false">
      <c r="A5760" s="0" t="str">
        <f aca="false">IF(A5759&lt;&gt;"",B5760,"")</f>
        <v/>
      </c>
      <c r="B5760" s="0" t="s">
        <v>156</v>
      </c>
      <c r="G5760" s="0" t="n">
        <v>0.122</v>
      </c>
      <c r="H5760" s="0" t="s">
        <v>157</v>
      </c>
      <c r="M5760" s="0" t="n">
        <v>0.127</v>
      </c>
    </row>
    <row r="5761" customFormat="false" ht="14" hidden="false" customHeight="false" outlineLevel="0" collapsed="false">
      <c r="A5761" s="0" t="str">
        <f aca="false">IF(A5760&lt;&gt;"",B5761,"")</f>
        <v/>
      </c>
      <c r="B5761" s="0" t="s">
        <v>48</v>
      </c>
      <c r="G5761" s="0" t="n">
        <v>0.122</v>
      </c>
      <c r="H5761" s="0" t="s">
        <v>49</v>
      </c>
      <c r="M5761" s="0" t="n">
        <v>0.226</v>
      </c>
    </row>
    <row r="5762" customFormat="false" ht="14" hidden="false" customHeight="false" outlineLevel="0" collapsed="false">
      <c r="A5762" s="0" t="str">
        <f aca="false">IF(A5761&lt;&gt;"",B5762,"")</f>
        <v/>
      </c>
      <c r="B5762" s="0" t="s">
        <v>50</v>
      </c>
      <c r="G5762" s="0" t="n">
        <v>0.14</v>
      </c>
      <c r="H5762" s="0" t="s">
        <v>51</v>
      </c>
      <c r="M5762" s="0" t="n">
        <v>0.158</v>
      </c>
    </row>
    <row r="5763" customFormat="false" ht="14" hidden="false" customHeight="false" outlineLevel="0" collapsed="false">
      <c r="A5763" s="0" t="str">
        <f aca="false">IF(A5762&lt;&gt;"",B5763,"")</f>
        <v/>
      </c>
      <c r="B5763" s="0" t="s">
        <v>52</v>
      </c>
      <c r="G5763" s="0" t="n">
        <v>0.182</v>
      </c>
      <c r="H5763" s="0" t="s">
        <v>53</v>
      </c>
      <c r="M5763" s="0" t="n">
        <v>0.23</v>
      </c>
    </row>
    <row r="5765" customFormat="false" ht="14" hidden="false" customHeight="false" outlineLevel="0" collapsed="false">
      <c r="B5765" s="0" t="s">
        <v>54</v>
      </c>
    </row>
    <row r="5766" customFormat="false" ht="14" hidden="false" customHeight="false" outlineLevel="0" collapsed="false">
      <c r="B5766" s="0" t="s">
        <v>55</v>
      </c>
      <c r="G5766" s="3" t="n">
        <v>2.433E+028</v>
      </c>
      <c r="H5766" s="0" t="s">
        <v>56</v>
      </c>
    </row>
    <row r="5767" customFormat="false" ht="14" hidden="false" customHeight="false" outlineLevel="0" collapsed="false">
      <c r="B5767" s="0" t="s">
        <v>57</v>
      </c>
      <c r="G5767" s="0" t="n">
        <v>0.765</v>
      </c>
      <c r="H5767" s="0" t="s">
        <v>58</v>
      </c>
    </row>
    <row r="5768" customFormat="false" ht="14" hidden="false" customHeight="false" outlineLevel="0" collapsed="false">
      <c r="B5768" s="0" t="s">
        <v>59</v>
      </c>
      <c r="G5768" s="0" t="n">
        <v>0.214</v>
      </c>
      <c r="H5768" s="0" t="s">
        <v>60</v>
      </c>
    </row>
    <row r="5769" customFormat="false" ht="14" hidden="false" customHeight="false" outlineLevel="0" collapsed="false">
      <c r="B5769" s="0" t="s">
        <v>61</v>
      </c>
      <c r="G5769" s="0" t="n">
        <v>0.0452</v>
      </c>
      <c r="H5769" s="0" t="s">
        <v>58</v>
      </c>
    </row>
    <row r="5770" customFormat="false" ht="14" hidden="false" customHeight="false" outlineLevel="0" collapsed="false">
      <c r="B5770" s="0" t="s">
        <v>58</v>
      </c>
    </row>
    <row r="5772" customFormat="false" ht="14" hidden="false" customHeight="false" outlineLevel="0" collapsed="false">
      <c r="B5772" s="0" t="s">
        <v>62</v>
      </c>
    </row>
    <row r="5773" customFormat="false" ht="14" hidden="false" customHeight="false" outlineLevel="0" collapsed="false">
      <c r="B5773" s="0" t="s">
        <v>63</v>
      </c>
      <c r="G5773" s="0" t="n">
        <v>2.21</v>
      </c>
      <c r="H5773" s="0" t="s">
        <v>64</v>
      </c>
      <c r="M5773" s="0" t="n">
        <v>2.195</v>
      </c>
    </row>
    <row r="5774" customFormat="false" ht="14" hidden="false" customHeight="false" outlineLevel="0" collapsed="false">
      <c r="B5774" s="0" t="s">
        <v>65</v>
      </c>
      <c r="G5774" s="0" t="n">
        <v>0.0529</v>
      </c>
      <c r="H5774" s="0" t="s">
        <v>66</v>
      </c>
      <c r="M5774" s="0" t="n">
        <v>0.0533</v>
      </c>
    </row>
    <row r="5775" customFormat="false" ht="14" hidden="false" customHeight="false" outlineLevel="0" collapsed="false">
      <c r="B5775" s="0" t="s">
        <v>67</v>
      </c>
      <c r="G5775" s="0" t="n">
        <v>1816</v>
      </c>
      <c r="H5775" s="0" t="s">
        <v>68</v>
      </c>
      <c r="M5775" s="0" t="n">
        <v>1804</v>
      </c>
    </row>
    <row r="5776" customFormat="false" ht="14" hidden="false" customHeight="false" outlineLevel="0" collapsed="false">
      <c r="B5776" s="0" t="s">
        <v>69</v>
      </c>
      <c r="G5776" s="0" t="n">
        <v>0.117</v>
      </c>
    </row>
    <row r="5778" customFormat="false" ht="14" hidden="false" customHeight="false" outlineLevel="0" collapsed="false">
      <c r="B5778" s="0" t="s">
        <v>70</v>
      </c>
    </row>
    <row r="5779" customFormat="false" ht="14" hidden="false" customHeight="false" outlineLevel="0" collapsed="false">
      <c r="B5779" s="0" t="s">
        <v>71</v>
      </c>
    </row>
    <row r="5780" customFormat="false" ht="14" hidden="false" customHeight="false" outlineLevel="0" collapsed="false">
      <c r="B5780" s="0" t="s">
        <v>72</v>
      </c>
    </row>
    <row r="5781" customFormat="false" ht="14" hidden="false" customHeight="false" outlineLevel="0" collapsed="false">
      <c r="A5781" s="0" t="str">
        <f aca="false">IF(A5780&lt;&gt;"",B5781,"")</f>
        <v/>
      </c>
      <c r="B5781" s="0" t="s">
        <v>73</v>
      </c>
    </row>
    <row r="5782" customFormat="false" ht="14" hidden="false" customHeight="false" outlineLevel="0" collapsed="false">
      <c r="B5782" s="0" t="s">
        <v>74</v>
      </c>
    </row>
    <row r="5783" customFormat="false" ht="14" hidden="false" customHeight="false" outlineLevel="0" collapsed="false">
      <c r="A5783" s="0" t="str">
        <f aca="false">IF(A5782&lt;&gt;"",B5783,"")</f>
        <v/>
      </c>
      <c r="B5783" s="0" t="s">
        <v>75</v>
      </c>
    </row>
    <row r="5784" customFormat="false" ht="14" hidden="false" customHeight="false" outlineLevel="0" collapsed="false">
      <c r="B5784" s="0" t="s">
        <v>76</v>
      </c>
      <c r="G5784" s="0" t="n">
        <v>0.01</v>
      </c>
      <c r="H5784" s="0" t="s">
        <v>77</v>
      </c>
      <c r="M5784" s="0" t="n">
        <v>0.0881</v>
      </c>
    </row>
    <row r="5785" customFormat="false" ht="14" hidden="false" customHeight="false" outlineLevel="0" collapsed="false">
      <c r="B5785" s="0" t="s">
        <v>78</v>
      </c>
      <c r="G5785" s="0" t="n">
        <v>8.21</v>
      </c>
      <c r="H5785" s="0" t="s">
        <v>79</v>
      </c>
      <c r="M5785" s="0" t="n">
        <v>0.0746</v>
      </c>
    </row>
    <row r="5786" customFormat="false" ht="14" hidden="false" customHeight="false" outlineLevel="0" collapsed="false">
      <c r="B5786" s="0" t="s">
        <v>80</v>
      </c>
      <c r="G5786" s="0" t="n">
        <v>0.327</v>
      </c>
      <c r="H5786" s="0" t="s">
        <v>81</v>
      </c>
      <c r="M5786" s="0" t="n">
        <v>3.719</v>
      </c>
    </row>
    <row r="5787" customFormat="false" ht="14" hidden="false" customHeight="false" outlineLevel="0" collapsed="false">
      <c r="B5787" s="0" t="s">
        <v>63</v>
      </c>
      <c r="G5787" s="0" t="n">
        <v>1.223</v>
      </c>
      <c r="H5787" s="0" t="s">
        <v>64</v>
      </c>
      <c r="M5787" s="0" t="n">
        <v>1.218</v>
      </c>
    </row>
    <row r="5788" customFormat="false" ht="14" hidden="false" customHeight="false" outlineLevel="0" collapsed="false">
      <c r="B5788" s="0" t="s">
        <v>65</v>
      </c>
      <c r="G5788" s="0" t="n">
        <v>0.072</v>
      </c>
      <c r="H5788" s="0" t="s">
        <v>66</v>
      </c>
      <c r="M5788" s="0" t="n">
        <v>0.0723</v>
      </c>
    </row>
    <row r="5789" customFormat="false" ht="14" hidden="false" customHeight="false" outlineLevel="0" collapsed="false">
      <c r="B5789" s="0" t="s">
        <v>67</v>
      </c>
      <c r="G5789" s="0" t="n">
        <v>1546</v>
      </c>
      <c r="H5789" s="0" t="s">
        <v>68</v>
      </c>
      <c r="M5789" s="0" t="n">
        <v>1540</v>
      </c>
    </row>
    <row r="5790" customFormat="false" ht="14" hidden="false" customHeight="false" outlineLevel="0" collapsed="false">
      <c r="B5790" s="0" t="s">
        <v>82</v>
      </c>
      <c r="G5790" s="0" t="n">
        <v>0.0496</v>
      </c>
    </row>
    <row r="5791" customFormat="false" ht="14" hidden="false" customHeight="false" outlineLevel="0" collapsed="false">
      <c r="B5791" s="0" t="s">
        <v>83</v>
      </c>
      <c r="G5791" s="0" t="n">
        <v>1450</v>
      </c>
      <c r="H5791" s="0" t="s">
        <v>84</v>
      </c>
      <c r="M5791" s="0" t="n">
        <v>1449</v>
      </c>
    </row>
    <row r="5792" customFormat="false" ht="14" hidden="false" customHeight="false" outlineLevel="0" collapsed="false">
      <c r="A5792" s="0" t="str">
        <f aca="false">IF(A5791&lt;&gt;"",B5792,"")</f>
        <v/>
      </c>
      <c r="B5792" s="0" t="s">
        <v>85</v>
      </c>
      <c r="G5792" s="0" t="n">
        <v>0.0935</v>
      </c>
      <c r="H5792" s="0" t="s">
        <v>86</v>
      </c>
      <c r="M5792" s="0" t="n">
        <v>0.0935</v>
      </c>
    </row>
    <row r="5794" customFormat="false" ht="14" hidden="false" customHeight="false" outlineLevel="0" collapsed="false">
      <c r="B5794" s="0" t="s">
        <v>87</v>
      </c>
    </row>
    <row r="5795" customFormat="false" ht="14" hidden="false" customHeight="false" outlineLevel="0" collapsed="false">
      <c r="B5795" s="0" t="s">
        <v>88</v>
      </c>
      <c r="G5795" s="0" t="n">
        <v>0.101</v>
      </c>
      <c r="H5795" s="0" t="s">
        <v>89</v>
      </c>
      <c r="M5795" s="0" t="n">
        <v>0.325</v>
      </c>
    </row>
    <row r="5796" customFormat="false" ht="14" hidden="false" customHeight="false" outlineLevel="0" collapsed="false">
      <c r="B5796" s="0" t="s">
        <v>90</v>
      </c>
      <c r="G5796" s="0" t="n">
        <v>0.106</v>
      </c>
      <c r="H5796" s="0" t="s">
        <v>91</v>
      </c>
      <c r="M5796" s="0" t="n">
        <v>0.013</v>
      </c>
    </row>
    <row r="5797" customFormat="false" ht="14" hidden="false" customHeight="false" outlineLevel="0" collapsed="false">
      <c r="B5797" s="0" t="s">
        <v>92</v>
      </c>
      <c r="G5797" s="0" t="n">
        <v>0.0966</v>
      </c>
      <c r="H5797" s="0" t="s">
        <v>93</v>
      </c>
      <c r="M5797" s="0" t="n">
        <v>0.0972</v>
      </c>
    </row>
    <row r="5798" customFormat="false" ht="14" hidden="false" customHeight="false" outlineLevel="0" collapsed="false">
      <c r="B5798" s="0" t="s">
        <v>94</v>
      </c>
      <c r="G5798" s="0" t="n">
        <v>122.1</v>
      </c>
      <c r="H5798" s="0" t="s">
        <v>95</v>
      </c>
      <c r="M5798" s="0" t="n">
        <v>122.8</v>
      </c>
    </row>
    <row r="5799" customFormat="false" ht="14" hidden="false" customHeight="false" outlineLevel="0" collapsed="false">
      <c r="B5799" s="0" t="s">
        <v>96</v>
      </c>
      <c r="G5799" s="0" t="n">
        <v>1.047</v>
      </c>
      <c r="H5799" s="0" t="s">
        <v>97</v>
      </c>
      <c r="M5799" s="0" t="n">
        <v>1.04</v>
      </c>
    </row>
    <row r="5800" customFormat="false" ht="14" hidden="false" customHeight="false" outlineLevel="0" collapsed="false">
      <c r="B5800" s="0" t="s">
        <v>98</v>
      </c>
      <c r="G5800" s="0" t="n">
        <v>0.0672</v>
      </c>
      <c r="H5800" s="0" t="s">
        <v>99</v>
      </c>
      <c r="M5800" s="0" t="n">
        <v>0.266</v>
      </c>
    </row>
    <row r="5801" customFormat="false" ht="14" hidden="false" customHeight="false" outlineLevel="0" collapsed="false">
      <c r="B5801" s="0" t="s">
        <v>100</v>
      </c>
      <c r="G5801" s="0" t="n">
        <v>0.587</v>
      </c>
      <c r="H5801" s="0" t="s">
        <v>101</v>
      </c>
      <c r="M5801" s="0" t="n">
        <v>1.629</v>
      </c>
    </row>
    <row r="5803" customFormat="false" ht="14" hidden="false" customHeight="false" outlineLevel="0" collapsed="false">
      <c r="B5803" s="0" t="s">
        <v>102</v>
      </c>
    </row>
    <row r="5804" customFormat="false" ht="14" hidden="false" customHeight="false" outlineLevel="0" collapsed="false">
      <c r="B5804" s="0" t="s">
        <v>397</v>
      </c>
      <c r="G5804" s="0" t="n">
        <v>98.23</v>
      </c>
      <c r="H5804" s="0" t="s">
        <v>398</v>
      </c>
      <c r="M5804" s="0" t="n">
        <v>98.18</v>
      </c>
    </row>
    <row r="5805" customFormat="false" ht="14" hidden="false" customHeight="false" outlineLevel="0" collapsed="false">
      <c r="A5805" s="0" t="str">
        <f aca="false">IF(A5804&lt;&gt;"",B5805,"")</f>
        <v/>
      </c>
      <c r="B5805" s="0" t="s">
        <v>105</v>
      </c>
      <c r="G5805" s="0" t="n">
        <v>0.126</v>
      </c>
      <c r="H5805" s="0" t="s">
        <v>106</v>
      </c>
      <c r="M5805" s="0" t="n">
        <v>0.126</v>
      </c>
    </row>
    <row r="5807" customFormat="false" ht="14" hidden="false" customHeight="false" outlineLevel="0" collapsed="false">
      <c r="B5807" s="0" t="s">
        <v>107</v>
      </c>
    </row>
    <row r="5808" customFormat="false" ht="14" hidden="false" customHeight="false" outlineLevel="0" collapsed="false">
      <c r="B5808" s="0" t="s">
        <v>108</v>
      </c>
      <c r="G5808" s="0" t="n">
        <v>0.865</v>
      </c>
      <c r="H5808" s="0" t="s">
        <v>109</v>
      </c>
    </row>
    <row r="5809" customFormat="false" ht="14" hidden="false" customHeight="false" outlineLevel="0" collapsed="false">
      <c r="B5809" s="0" t="s">
        <v>36</v>
      </c>
      <c r="G5809" s="0" t="n">
        <v>0</v>
      </c>
      <c r="H5809" s="0" t="s">
        <v>110</v>
      </c>
    </row>
    <row r="5810" customFormat="false" ht="14" hidden="false" customHeight="false" outlineLevel="0" collapsed="false">
      <c r="B5810" s="0" t="s">
        <v>38</v>
      </c>
      <c r="G5810" s="0" t="n">
        <v>0.0635</v>
      </c>
      <c r="H5810" s="0" t="s">
        <v>39</v>
      </c>
    </row>
    <row r="5811" customFormat="false" ht="14" hidden="false" customHeight="false" outlineLevel="0" collapsed="false">
      <c r="B5811" s="0" t="s">
        <v>40</v>
      </c>
      <c r="G5811" s="0" t="n">
        <v>0.0441</v>
      </c>
      <c r="H5811" s="0" t="s">
        <v>110</v>
      </c>
    </row>
    <row r="5812" customFormat="false" ht="14" hidden="false" customHeight="false" outlineLevel="0" collapsed="false">
      <c r="B5812" s="0" t="s">
        <v>110</v>
      </c>
    </row>
    <row r="5814" customFormat="false" ht="14" hidden="false" customHeight="false" outlineLevel="0" collapsed="false">
      <c r="B5814" s="0" t="s">
        <v>111</v>
      </c>
    </row>
    <row r="5815" customFormat="false" ht="14" hidden="false" customHeight="false" outlineLevel="0" collapsed="false">
      <c r="B5815" s="0" t="s">
        <v>112</v>
      </c>
      <c r="G5815" s="0" t="n">
        <v>0.1</v>
      </c>
      <c r="H5815" s="0" t="s">
        <v>113</v>
      </c>
      <c r="M5815" s="0" t="n">
        <v>-2.497</v>
      </c>
    </row>
    <row r="5816" customFormat="false" ht="14" hidden="false" customHeight="false" outlineLevel="0" collapsed="false">
      <c r="B5816" s="0" t="s">
        <v>114</v>
      </c>
      <c r="G5816" s="0" t="n">
        <v>0.325</v>
      </c>
      <c r="H5816" s="0" t="s">
        <v>115</v>
      </c>
      <c r="M5816" s="0" t="n">
        <v>0.398</v>
      </c>
    </row>
    <row r="5817" customFormat="false" ht="14" hidden="false" customHeight="false" outlineLevel="0" collapsed="false">
      <c r="A5817" s="0" t="str">
        <f aca="false">IF(A5816&lt;&gt;"",B5817,"")</f>
        <v/>
      </c>
      <c r="B5817" s="0" t="s">
        <v>116</v>
      </c>
      <c r="G5817" s="0" t="n">
        <v>0.122</v>
      </c>
      <c r="H5817" s="0" t="s">
        <v>117</v>
      </c>
      <c r="M5817" s="0" t="n">
        <v>0.126</v>
      </c>
    </row>
    <row r="5818" customFormat="false" ht="14" hidden="false" customHeight="false" outlineLevel="0" collapsed="false">
      <c r="A5818" s="0" t="str">
        <f aca="false">IF(A5817&lt;&gt;"",B5818,"")</f>
        <v/>
      </c>
      <c r="B5818" s="0" t="s">
        <v>118</v>
      </c>
      <c r="G5818" s="0" t="n">
        <v>0.141</v>
      </c>
      <c r="H5818" s="0" t="s">
        <v>119</v>
      </c>
      <c r="M5818" s="0" t="n">
        <v>0.245</v>
      </c>
    </row>
    <row r="5819" customFormat="false" ht="14" hidden="false" customHeight="false" outlineLevel="0" collapsed="false">
      <c r="A5819" s="0" t="str">
        <f aca="false">IF(A5818&lt;&gt;"",B5819,"")</f>
        <v/>
      </c>
      <c r="B5819" s="0" t="s">
        <v>120</v>
      </c>
      <c r="G5819" s="0" t="n">
        <v>0.0916</v>
      </c>
    </row>
    <row r="5821" customFormat="false" ht="14" hidden="false" customHeight="false" outlineLevel="0" collapsed="false">
      <c r="B5821" s="0" t="s">
        <v>121</v>
      </c>
    </row>
    <row r="5822" customFormat="false" ht="14" hidden="false" customHeight="false" outlineLevel="0" collapsed="false">
      <c r="B5822" s="0" t="s">
        <v>122</v>
      </c>
      <c r="G5822" s="0" t="n">
        <v>-2.496</v>
      </c>
      <c r="H5822" s="0" t="s">
        <v>123</v>
      </c>
      <c r="M5822" s="0" t="n">
        <v>0.0824</v>
      </c>
    </row>
    <row r="5823" customFormat="false" ht="14" hidden="false" customHeight="false" outlineLevel="0" collapsed="false">
      <c r="B5823" s="0" t="s">
        <v>124</v>
      </c>
      <c r="G5823" s="0" t="n">
        <v>0.419</v>
      </c>
      <c r="H5823" s="0" t="s">
        <v>125</v>
      </c>
      <c r="M5823" s="0" t="n">
        <v>1.742</v>
      </c>
    </row>
    <row r="5824" customFormat="false" ht="14" hidden="false" customHeight="false" outlineLevel="0" collapsed="false">
      <c r="B5824" s="0" t="s">
        <v>126</v>
      </c>
      <c r="G5824" s="0" t="n">
        <v>0.0184</v>
      </c>
      <c r="H5824" s="0" t="s">
        <v>158</v>
      </c>
      <c r="M5824" s="0" t="n">
        <v>0.0926</v>
      </c>
    </row>
    <row r="5825" customFormat="false" ht="14" hidden="false" customHeight="false" outlineLevel="0" collapsed="false">
      <c r="B5825" s="0" t="s">
        <v>124</v>
      </c>
      <c r="G5825" s="0" t="n">
        <v>0.419</v>
      </c>
      <c r="H5825" s="0" t="s">
        <v>125</v>
      </c>
      <c r="M5825" s="0" t="n">
        <v>1.742</v>
      </c>
    </row>
    <row r="5826" customFormat="false" ht="14" hidden="false" customHeight="false" outlineLevel="0" collapsed="false">
      <c r="B5826" s="0" t="s">
        <v>126</v>
      </c>
      <c r="G5826" s="0" t="n">
        <v>0.0184</v>
      </c>
    </row>
    <row r="5828" customFormat="false" ht="14" hidden="false" customHeight="false" outlineLevel="0" collapsed="false">
      <c r="B5828" s="0" t="s">
        <v>128</v>
      </c>
    </row>
    <row r="5829" customFormat="false" ht="14" hidden="false" customHeight="false" outlineLevel="0" collapsed="false">
      <c r="B5829" s="0" t="s">
        <v>129</v>
      </c>
      <c r="H5829" s="0" t="s">
        <v>130</v>
      </c>
    </row>
    <row r="5830" customFormat="false" ht="14" hidden="false" customHeight="false" outlineLevel="0" collapsed="false">
      <c r="B5830" s="0" t="s">
        <v>112</v>
      </c>
      <c r="G5830" s="0" t="n">
        <v>0.101</v>
      </c>
      <c r="H5830" s="0" t="s">
        <v>113</v>
      </c>
      <c r="M5830" s="0" t="n">
        <v>-2.54</v>
      </c>
    </row>
    <row r="5831" customFormat="false" ht="14" hidden="false" customHeight="false" outlineLevel="0" collapsed="false">
      <c r="B5831" s="0" t="s">
        <v>114</v>
      </c>
      <c r="G5831" s="0" t="n">
        <v>0.327</v>
      </c>
      <c r="H5831" s="0" t="s">
        <v>115</v>
      </c>
      <c r="M5831" s="0" t="n">
        <v>0.514</v>
      </c>
    </row>
    <row r="5832" customFormat="false" ht="14" hidden="false" customHeight="false" outlineLevel="0" collapsed="false">
      <c r="A5832" s="0" t="str">
        <f aca="false">IF(A5831&lt;&gt;"",B5832,"")</f>
        <v/>
      </c>
      <c r="B5832" s="0" t="s">
        <v>131</v>
      </c>
      <c r="G5832" s="0" t="n">
        <v>0.122</v>
      </c>
      <c r="H5832" s="0" t="s">
        <v>132</v>
      </c>
      <c r="M5832" s="0" t="n">
        <v>0.0934</v>
      </c>
    </row>
    <row r="5833" customFormat="false" ht="14" hidden="false" customHeight="false" outlineLevel="0" collapsed="false">
      <c r="B5833" s="0" t="s">
        <v>133</v>
      </c>
    </row>
    <row r="5835" customFormat="false" ht="14" hidden="false" customHeight="false" outlineLevel="0" collapsed="false">
      <c r="A5835" s="0" t="str">
        <f aca="false">IF(A5834&lt;&gt;"",B5835,"")</f>
        <v/>
      </c>
      <c r="B5835" s="0" t="s">
        <v>134</v>
      </c>
    </row>
    <row r="5836" customFormat="false" ht="14" hidden="false" customHeight="false" outlineLevel="0" collapsed="false">
      <c r="B5836" s="0" t="s">
        <v>135</v>
      </c>
    </row>
    <row r="5838" customFormat="false" ht="14" hidden="false" customHeight="false" outlineLevel="0" collapsed="false">
      <c r="A5838" s="0" t="str">
        <f aca="false">B5836</f>
        <v>Data do not follow a Discernible Distribution at 5% Significance Level</v>
      </c>
      <c r="B5838" s="0" t="s">
        <v>136</v>
      </c>
    </row>
    <row r="5839" customFormat="false" ht="14" hidden="false" customHeight="false" outlineLevel="0" collapsed="false">
      <c r="A5839" s="0" t="str">
        <f aca="false">IF(A5838&lt;&gt;"",B5839,"")</f>
        <v>95% KM (t) UCL</v>
      </c>
      <c r="B5839" s="0" t="s">
        <v>156</v>
      </c>
      <c r="G5839" s="0" t="n">
        <v>0.122</v>
      </c>
      <c r="H5839" s="0" t="s">
        <v>159</v>
      </c>
      <c r="M5839" s="0" t="n">
        <v>0.0926</v>
      </c>
    </row>
    <row r="5840" customFormat="false" ht="14" hidden="false" customHeight="false" outlineLevel="0" collapsed="false">
      <c r="A5840" s="0" t="str">
        <f aca="false">IF(A5839&lt;&gt;"",B5840,"")</f>
        <v>95% KM (BCA) UCL</v>
      </c>
      <c r="B5840" s="0" t="s">
        <v>160</v>
      </c>
      <c r="G5840" s="0" t="n">
        <v>0.128</v>
      </c>
    </row>
    <row r="5842" customFormat="false" ht="14" hidden="false" customHeight="false" outlineLevel="0" collapsed="false">
      <c r="A5842" s="0" t="str">
        <f aca="false">IF(A5841&lt;&gt;"",B5842,"")</f>
        <v/>
      </c>
      <c r="B5842" s="0" t="s">
        <v>138</v>
      </c>
    </row>
    <row r="5843" customFormat="false" ht="14" hidden="false" customHeight="false" outlineLevel="0" collapsed="false">
      <c r="B5843" s="0" t="s">
        <v>139</v>
      </c>
    </row>
    <row r="5844" customFormat="false" ht="14" hidden="false" customHeight="false" outlineLevel="0" collapsed="false">
      <c r="B5844" s="0" t="s">
        <v>140</v>
      </c>
    </row>
    <row r="5845" customFormat="false" ht="14" hidden="false" customHeight="false" outlineLevel="0" collapsed="false">
      <c r="B5845" s="0" t="s">
        <v>141</v>
      </c>
    </row>
    <row r="5847" customFormat="false" ht="14" hidden="false" customHeight="false" outlineLevel="0" collapsed="false">
      <c r="A5847" s="2" t="str">
        <f aca="false">B5847</f>
        <v>Report_Result (toluene)</v>
      </c>
      <c r="B5847" s="0" t="s">
        <v>399</v>
      </c>
    </row>
    <row r="5849" customFormat="false" ht="14" hidden="false" customHeight="false" outlineLevel="0" collapsed="false">
      <c r="B5849" s="0" t="s">
        <v>12</v>
      </c>
    </row>
    <row r="5850" customFormat="false" ht="14" hidden="false" customHeight="false" outlineLevel="0" collapsed="false">
      <c r="B5850" s="0" t="s">
        <v>13</v>
      </c>
      <c r="G5850" s="0" t="n">
        <v>234</v>
      </c>
      <c r="H5850" s="0" t="s">
        <v>14</v>
      </c>
      <c r="M5850" s="0" t="n">
        <v>83</v>
      </c>
    </row>
    <row r="5851" customFormat="false" ht="14" hidden="false" customHeight="false" outlineLevel="0" collapsed="false">
      <c r="B5851" s="0" t="s">
        <v>15</v>
      </c>
      <c r="G5851" s="0" t="n">
        <v>73</v>
      </c>
      <c r="H5851" s="0" t="s">
        <v>16</v>
      </c>
      <c r="M5851" s="0" t="n">
        <v>161</v>
      </c>
    </row>
    <row r="5852" customFormat="false" ht="14" hidden="false" customHeight="false" outlineLevel="0" collapsed="false">
      <c r="B5852" s="0" t="s">
        <v>17</v>
      </c>
      <c r="G5852" s="0" t="n">
        <v>64</v>
      </c>
      <c r="H5852" s="0" t="s">
        <v>18</v>
      </c>
      <c r="M5852" s="0" t="n">
        <v>20</v>
      </c>
    </row>
    <row r="5853" customFormat="false" ht="14" hidden="false" customHeight="false" outlineLevel="0" collapsed="false">
      <c r="B5853" s="0" t="s">
        <v>19</v>
      </c>
      <c r="G5853" s="3" t="n">
        <v>0.000308</v>
      </c>
      <c r="H5853" s="0" t="s">
        <v>20</v>
      </c>
      <c r="M5853" s="3" t="n">
        <v>0.000749</v>
      </c>
    </row>
    <row r="5854" customFormat="false" ht="14" hidden="false" customHeight="false" outlineLevel="0" collapsed="false">
      <c r="B5854" s="0" t="s">
        <v>21</v>
      </c>
      <c r="G5854" s="0" t="n">
        <v>0.00456</v>
      </c>
      <c r="H5854" s="0" t="s">
        <v>22</v>
      </c>
      <c r="M5854" s="0" t="n">
        <v>0.008</v>
      </c>
    </row>
    <row r="5855" customFormat="false" ht="14" hidden="false" customHeight="false" outlineLevel="0" collapsed="false">
      <c r="B5855" s="0" t="s">
        <v>23</v>
      </c>
      <c r="G5855" s="3" t="n">
        <v>3.8997E-007</v>
      </c>
      <c r="H5855" s="0" t="s">
        <v>24</v>
      </c>
      <c r="M5855" s="4" t="n">
        <v>0.688</v>
      </c>
    </row>
    <row r="5856" customFormat="false" ht="14" hidden="false" customHeight="false" outlineLevel="0" collapsed="false">
      <c r="B5856" s="0" t="s">
        <v>25</v>
      </c>
      <c r="G5856" s="3" t="n">
        <v>0.0006809</v>
      </c>
      <c r="H5856" s="0" t="s">
        <v>26</v>
      </c>
      <c r="M5856" s="3" t="n">
        <v>0.00062448</v>
      </c>
    </row>
    <row r="5857" customFormat="false" ht="14" hidden="false" customHeight="false" outlineLevel="0" collapsed="false">
      <c r="B5857" s="0" t="s">
        <v>27</v>
      </c>
      <c r="G5857" s="3" t="n">
        <v>0.000504</v>
      </c>
      <c r="H5857" s="0" t="s">
        <v>28</v>
      </c>
      <c r="M5857" s="0" t="n">
        <v>0.917</v>
      </c>
    </row>
    <row r="5858" customFormat="false" ht="14" hidden="false" customHeight="false" outlineLevel="0" collapsed="false">
      <c r="B5858" s="0" t="s">
        <v>29</v>
      </c>
      <c r="G5858" s="0" t="n">
        <v>4.587</v>
      </c>
      <c r="H5858" s="0" t="s">
        <v>30</v>
      </c>
      <c r="M5858" s="0" t="n">
        <v>24.59</v>
      </c>
    </row>
    <row r="5859" customFormat="false" ht="14" hidden="false" customHeight="false" outlineLevel="0" collapsed="false">
      <c r="B5859" s="0" t="s">
        <v>31</v>
      </c>
      <c r="G5859" s="0" t="n">
        <v>-7.469</v>
      </c>
      <c r="H5859" s="0" t="s">
        <v>32</v>
      </c>
      <c r="M5859" s="0" t="n">
        <v>0.51</v>
      </c>
    </row>
    <row r="5861" customFormat="false" ht="14" hidden="false" customHeight="false" outlineLevel="0" collapsed="false">
      <c r="B5861" s="0" t="s">
        <v>33</v>
      </c>
    </row>
    <row r="5862" customFormat="false" ht="14" hidden="false" customHeight="false" outlineLevel="0" collapsed="false">
      <c r="B5862" s="0" t="s">
        <v>34</v>
      </c>
      <c r="G5862" s="0" t="n">
        <v>0.515</v>
      </c>
      <c r="H5862" s="0" t="s">
        <v>35</v>
      </c>
    </row>
    <row r="5863" customFormat="false" ht="14" hidden="false" customHeight="false" outlineLevel="0" collapsed="false">
      <c r="B5863" s="0" t="s">
        <v>36</v>
      </c>
      <c r="G5863" s="0" t="n">
        <v>0</v>
      </c>
      <c r="H5863" s="0" t="s">
        <v>37</v>
      </c>
    </row>
    <row r="5864" customFormat="false" ht="14" hidden="false" customHeight="false" outlineLevel="0" collapsed="false">
      <c r="B5864" s="0" t="s">
        <v>38</v>
      </c>
      <c r="G5864" s="0" t="n">
        <v>0.275</v>
      </c>
      <c r="H5864" s="0" t="s">
        <v>39</v>
      </c>
    </row>
    <row r="5865" customFormat="false" ht="14" hidden="false" customHeight="false" outlineLevel="0" collapsed="false">
      <c r="B5865" s="0" t="s">
        <v>40</v>
      </c>
      <c r="G5865" s="0" t="n">
        <v>0.104</v>
      </c>
      <c r="H5865" s="0" t="s">
        <v>37</v>
      </c>
    </row>
    <row r="5866" customFormat="false" ht="14" hidden="false" customHeight="false" outlineLevel="0" collapsed="false">
      <c r="B5866" s="0" t="s">
        <v>37</v>
      </c>
    </row>
    <row r="5868" customFormat="false" ht="14" hidden="false" customHeight="false" outlineLevel="0" collapsed="false">
      <c r="A5868" s="0" t="str">
        <f aca="false">IF(A5867&lt;&gt;"",B5868,"")</f>
        <v/>
      </c>
      <c r="B5868" s="0" t="s">
        <v>41</v>
      </c>
    </row>
    <row r="5869" customFormat="false" ht="14" hidden="false" customHeight="false" outlineLevel="0" collapsed="false">
      <c r="B5869" s="0" t="s">
        <v>42</v>
      </c>
      <c r="G5869" s="3" t="n">
        <v>0.00057461</v>
      </c>
      <c r="H5869" s="0" t="s">
        <v>43</v>
      </c>
      <c r="M5869" s="3" t="n">
        <v>3.134E-005</v>
      </c>
    </row>
    <row r="5870" customFormat="false" ht="14" hidden="false" customHeight="false" outlineLevel="0" collapsed="false">
      <c r="B5870" s="0" t="s">
        <v>44</v>
      </c>
      <c r="G5870" s="3" t="n">
        <v>0.00038682</v>
      </c>
      <c r="H5870" s="0" t="s">
        <v>45</v>
      </c>
      <c r="M5870" s="3" t="n">
        <v>0.00063287</v>
      </c>
    </row>
    <row r="5871" customFormat="false" ht="14" hidden="false" customHeight="false" outlineLevel="0" collapsed="false">
      <c r="A5871" s="0" t="str">
        <f aca="false">IF(A5870&lt;&gt;"",B5871,"")</f>
        <v/>
      </c>
      <c r="B5871" s="0" t="s">
        <v>46</v>
      </c>
      <c r="G5871" s="3" t="n">
        <v>0.00062637</v>
      </c>
      <c r="H5871" s="0" t="s">
        <v>47</v>
      </c>
      <c r="M5871" s="3" t="n">
        <v>0.00062484</v>
      </c>
    </row>
    <row r="5872" customFormat="false" ht="14" hidden="false" customHeight="false" outlineLevel="0" collapsed="false">
      <c r="A5872" s="0" t="str">
        <f aca="false">IF(A5871&lt;&gt;"",B5872,"")</f>
        <v/>
      </c>
      <c r="B5872" s="0" t="s">
        <v>48</v>
      </c>
      <c r="G5872" s="3" t="n">
        <v>0.00062616</v>
      </c>
      <c r="H5872" s="0" t="s">
        <v>49</v>
      </c>
      <c r="M5872" s="3" t="n">
        <v>0.00063904</v>
      </c>
    </row>
    <row r="5873" customFormat="false" ht="14" hidden="false" customHeight="false" outlineLevel="0" collapsed="false">
      <c r="A5873" s="0" t="str">
        <f aca="false">IF(A5872&lt;&gt;"",B5873,"")</f>
        <v/>
      </c>
      <c r="B5873" s="0" t="s">
        <v>50</v>
      </c>
      <c r="G5873" s="3" t="n">
        <v>0.00066863</v>
      </c>
      <c r="H5873" s="0" t="s">
        <v>51</v>
      </c>
      <c r="M5873" s="3" t="n">
        <v>0.00071122</v>
      </c>
    </row>
    <row r="5874" customFormat="false" ht="14" hidden="false" customHeight="false" outlineLevel="0" collapsed="false">
      <c r="A5874" s="0" t="str">
        <f aca="false">IF(A5873&lt;&gt;"",B5874,"")</f>
        <v/>
      </c>
      <c r="B5874" s="0" t="s">
        <v>52</v>
      </c>
      <c r="G5874" s="3" t="n">
        <v>0.00077033</v>
      </c>
      <c r="H5874" s="0" t="s">
        <v>53</v>
      </c>
      <c r="M5874" s="3" t="n">
        <v>0.00088644</v>
      </c>
    </row>
    <row r="5876" customFormat="false" ht="14" hidden="false" customHeight="false" outlineLevel="0" collapsed="false">
      <c r="B5876" s="0" t="s">
        <v>54</v>
      </c>
    </row>
    <row r="5877" customFormat="false" ht="14" hidden="false" customHeight="false" outlineLevel="0" collapsed="false">
      <c r="B5877" s="0" t="s">
        <v>55</v>
      </c>
      <c r="G5877" s="0" t="n">
        <v>4.726</v>
      </c>
      <c r="H5877" s="0" t="s">
        <v>56</v>
      </c>
    </row>
    <row r="5878" customFormat="false" ht="14" hidden="false" customHeight="false" outlineLevel="0" collapsed="false">
      <c r="B5878" s="0" t="s">
        <v>57</v>
      </c>
      <c r="G5878" s="0" t="n">
        <v>0.758</v>
      </c>
      <c r="H5878" s="0" t="s">
        <v>58</v>
      </c>
    </row>
    <row r="5879" customFormat="false" ht="14" hidden="false" customHeight="false" outlineLevel="0" collapsed="false">
      <c r="B5879" s="0" t="s">
        <v>59</v>
      </c>
      <c r="G5879" s="0" t="n">
        <v>0.186</v>
      </c>
      <c r="H5879" s="0" t="s">
        <v>60</v>
      </c>
    </row>
    <row r="5880" customFormat="false" ht="14" hidden="false" customHeight="false" outlineLevel="0" collapsed="false">
      <c r="B5880" s="0" t="s">
        <v>61</v>
      </c>
      <c r="G5880" s="0" t="n">
        <v>0.105</v>
      </c>
      <c r="H5880" s="0" t="s">
        <v>58</v>
      </c>
    </row>
    <row r="5881" customFormat="false" ht="14" hidden="false" customHeight="false" outlineLevel="0" collapsed="false">
      <c r="B5881" s="0" t="s">
        <v>58</v>
      </c>
    </row>
    <row r="5883" customFormat="false" ht="14" hidden="false" customHeight="false" outlineLevel="0" collapsed="false">
      <c r="B5883" s="0" t="s">
        <v>62</v>
      </c>
    </row>
    <row r="5884" customFormat="false" ht="14" hidden="false" customHeight="false" outlineLevel="0" collapsed="false">
      <c r="B5884" s="0" t="s">
        <v>63</v>
      </c>
      <c r="G5884" s="0" t="n">
        <v>2.977</v>
      </c>
      <c r="H5884" s="0" t="s">
        <v>64</v>
      </c>
      <c r="M5884" s="0" t="n">
        <v>2.863</v>
      </c>
    </row>
    <row r="5885" customFormat="false" ht="14" hidden="false" customHeight="false" outlineLevel="0" collapsed="false">
      <c r="B5885" s="0" t="s">
        <v>65</v>
      </c>
      <c r="G5885" s="3" t="n">
        <v>0.00022875</v>
      </c>
      <c r="H5885" s="0" t="s">
        <v>66</v>
      </c>
      <c r="M5885" s="3" t="n">
        <v>0.00023779</v>
      </c>
    </row>
    <row r="5886" customFormat="false" ht="14" hidden="false" customHeight="false" outlineLevel="0" collapsed="false">
      <c r="B5886" s="0" t="s">
        <v>67</v>
      </c>
      <c r="G5886" s="0" t="n">
        <v>434.6</v>
      </c>
      <c r="H5886" s="0" t="s">
        <v>68</v>
      </c>
      <c r="M5886" s="0" t="n">
        <v>418.1</v>
      </c>
    </row>
    <row r="5887" customFormat="false" ht="14" hidden="false" customHeight="false" outlineLevel="0" collapsed="false">
      <c r="B5887" s="0" t="s">
        <v>69</v>
      </c>
      <c r="G5887" s="3" t="n">
        <v>0.0006809</v>
      </c>
    </row>
    <row r="5889" customFormat="false" ht="14" hidden="false" customHeight="false" outlineLevel="0" collapsed="false">
      <c r="B5889" s="0" t="s">
        <v>70</v>
      </c>
    </row>
    <row r="5890" customFormat="false" ht="14" hidden="false" customHeight="false" outlineLevel="0" collapsed="false">
      <c r="B5890" s="0" t="s">
        <v>71</v>
      </c>
    </row>
    <row r="5891" customFormat="false" ht="14" hidden="false" customHeight="false" outlineLevel="0" collapsed="false">
      <c r="B5891" s="0" t="s">
        <v>72</v>
      </c>
    </row>
    <row r="5892" customFormat="false" ht="14" hidden="false" customHeight="false" outlineLevel="0" collapsed="false">
      <c r="A5892" s="0" t="str">
        <f aca="false">IF(A5891&lt;&gt;"",B5892,"")</f>
        <v/>
      </c>
      <c r="B5892" s="0" t="s">
        <v>73</v>
      </c>
    </row>
    <row r="5893" customFormat="false" ht="14" hidden="false" customHeight="false" outlineLevel="0" collapsed="false">
      <c r="B5893" s="0" t="s">
        <v>74</v>
      </c>
    </row>
    <row r="5894" customFormat="false" ht="14" hidden="false" customHeight="false" outlineLevel="0" collapsed="false">
      <c r="A5894" s="0" t="str">
        <f aca="false">IF(A5893&lt;&gt;"",B5894,"")</f>
        <v/>
      </c>
      <c r="B5894" s="0" t="s">
        <v>75</v>
      </c>
    </row>
    <row r="5895" customFormat="false" ht="14" hidden="false" customHeight="false" outlineLevel="0" collapsed="false">
      <c r="B5895" s="0" t="s">
        <v>76</v>
      </c>
      <c r="G5895" s="3" t="n">
        <v>0.000308</v>
      </c>
      <c r="H5895" s="0" t="s">
        <v>77</v>
      </c>
      <c r="M5895" s="0" t="n">
        <v>0.00709</v>
      </c>
    </row>
    <row r="5896" customFormat="false" ht="14" hidden="false" customHeight="false" outlineLevel="0" collapsed="false">
      <c r="B5896" s="0" t="s">
        <v>78</v>
      </c>
      <c r="G5896" s="0" t="n">
        <v>0.01</v>
      </c>
      <c r="H5896" s="0" t="s">
        <v>79</v>
      </c>
      <c r="M5896" s="0" t="n">
        <v>0.01</v>
      </c>
    </row>
    <row r="5897" customFormat="false" ht="14" hidden="false" customHeight="false" outlineLevel="0" collapsed="false">
      <c r="B5897" s="0" t="s">
        <v>80</v>
      </c>
      <c r="G5897" s="0" t="n">
        <v>0.00434</v>
      </c>
      <c r="H5897" s="0" t="s">
        <v>81</v>
      </c>
      <c r="M5897" s="0" t="n">
        <v>0.612</v>
      </c>
    </row>
    <row r="5898" customFormat="false" ht="14" hidden="false" customHeight="false" outlineLevel="0" collapsed="false">
      <c r="B5898" s="0" t="s">
        <v>63</v>
      </c>
      <c r="G5898" s="0" t="n">
        <v>1.044</v>
      </c>
      <c r="H5898" s="0" t="s">
        <v>64</v>
      </c>
      <c r="M5898" s="0" t="n">
        <v>1.034</v>
      </c>
    </row>
    <row r="5899" customFormat="false" ht="14" hidden="false" customHeight="false" outlineLevel="0" collapsed="false">
      <c r="B5899" s="0" t="s">
        <v>65</v>
      </c>
      <c r="G5899" s="0" t="n">
        <v>0.00679</v>
      </c>
      <c r="H5899" s="0" t="s">
        <v>66</v>
      </c>
      <c r="M5899" s="0" t="n">
        <v>0.00686</v>
      </c>
    </row>
    <row r="5900" customFormat="false" ht="14" hidden="false" customHeight="false" outlineLevel="0" collapsed="false">
      <c r="B5900" s="0" t="s">
        <v>67</v>
      </c>
      <c r="G5900" s="0" t="n">
        <v>488.7</v>
      </c>
      <c r="H5900" s="0" t="s">
        <v>68</v>
      </c>
      <c r="M5900" s="0" t="n">
        <v>483.8</v>
      </c>
    </row>
    <row r="5901" customFormat="false" ht="14" hidden="false" customHeight="false" outlineLevel="0" collapsed="false">
      <c r="B5901" s="0" t="s">
        <v>82</v>
      </c>
      <c r="G5901" s="0" t="n">
        <v>0.049</v>
      </c>
    </row>
    <row r="5902" customFormat="false" ht="14" hidden="false" customHeight="false" outlineLevel="0" collapsed="false">
      <c r="B5902" s="0" t="s">
        <v>400</v>
      </c>
      <c r="G5902" s="0" t="n">
        <v>433.8</v>
      </c>
      <c r="H5902" s="0" t="s">
        <v>401</v>
      </c>
      <c r="M5902" s="0" t="n">
        <v>433.5</v>
      </c>
    </row>
    <row r="5903" customFormat="false" ht="14" hidden="false" customHeight="false" outlineLevel="0" collapsed="false">
      <c r="A5903" s="0" t="str">
        <f aca="false">IF(A5902&lt;&gt;"",B5903,"")</f>
        <v/>
      </c>
      <c r="B5903" s="0" t="s">
        <v>85</v>
      </c>
      <c r="G5903" s="0" t="n">
        <v>0.00791</v>
      </c>
      <c r="H5903" s="0" t="s">
        <v>86</v>
      </c>
      <c r="M5903" s="0" t="n">
        <v>0.00792</v>
      </c>
    </row>
    <row r="5905" customFormat="false" ht="14" hidden="false" customHeight="false" outlineLevel="0" collapsed="false">
      <c r="B5905" s="0" t="s">
        <v>87</v>
      </c>
    </row>
    <row r="5906" customFormat="false" ht="14" hidden="false" customHeight="false" outlineLevel="0" collapsed="false">
      <c r="B5906" s="0" t="s">
        <v>88</v>
      </c>
      <c r="G5906" s="3" t="n">
        <v>0.00057461</v>
      </c>
      <c r="H5906" s="0" t="s">
        <v>89</v>
      </c>
      <c r="M5906" s="3" t="n">
        <v>0.00038682</v>
      </c>
    </row>
    <row r="5907" customFormat="false" ht="14" hidden="false" customHeight="false" outlineLevel="0" collapsed="false">
      <c r="B5907" s="0" t="s">
        <v>90</v>
      </c>
      <c r="G5907" s="3" t="n">
        <v>1.4963E-007</v>
      </c>
      <c r="H5907" s="0" t="s">
        <v>91</v>
      </c>
      <c r="M5907" s="3" t="n">
        <v>3.134E-005</v>
      </c>
    </row>
    <row r="5908" customFormat="false" ht="14" hidden="false" customHeight="false" outlineLevel="0" collapsed="false">
      <c r="B5908" s="0" t="s">
        <v>92</v>
      </c>
      <c r="G5908" s="0" t="n">
        <v>2.207</v>
      </c>
      <c r="H5908" s="0" t="s">
        <v>93</v>
      </c>
      <c r="M5908" s="0" t="n">
        <v>2.181</v>
      </c>
    </row>
    <row r="5909" customFormat="false" ht="14" hidden="false" customHeight="false" outlineLevel="0" collapsed="false">
      <c r="B5909" s="0" t="s">
        <v>94</v>
      </c>
      <c r="G5909" s="0" t="n">
        <v>1033</v>
      </c>
      <c r="H5909" s="0" t="s">
        <v>95</v>
      </c>
      <c r="M5909" s="0" t="n">
        <v>1021</v>
      </c>
    </row>
    <row r="5910" customFormat="false" ht="14" hidden="false" customHeight="false" outlineLevel="0" collapsed="false">
      <c r="B5910" s="0" t="s">
        <v>96</v>
      </c>
      <c r="G5910" s="3" t="n">
        <v>0.00026041</v>
      </c>
      <c r="H5910" s="0" t="s">
        <v>97</v>
      </c>
      <c r="M5910" s="3" t="n">
        <v>0.00026344</v>
      </c>
    </row>
    <row r="5911" customFormat="false" ht="14" hidden="false" customHeight="false" outlineLevel="0" collapsed="false">
      <c r="B5911" s="0" t="s">
        <v>98</v>
      </c>
      <c r="G5911" s="3" t="n">
        <v>0.00085149</v>
      </c>
      <c r="H5911" s="0" t="s">
        <v>99</v>
      </c>
      <c r="M5911" s="0" t="n">
        <v>0.0011</v>
      </c>
    </row>
    <row r="5912" customFormat="false" ht="14" hidden="false" customHeight="false" outlineLevel="0" collapsed="false">
      <c r="B5912" s="0" t="s">
        <v>100</v>
      </c>
      <c r="G5912" s="0" t="n">
        <v>0.00133</v>
      </c>
      <c r="H5912" s="0" t="s">
        <v>101</v>
      </c>
      <c r="M5912" s="0" t="n">
        <v>0.00184</v>
      </c>
    </row>
    <row r="5914" customFormat="false" ht="14" hidden="false" customHeight="false" outlineLevel="0" collapsed="false">
      <c r="B5914" s="0" t="s">
        <v>102</v>
      </c>
    </row>
    <row r="5915" customFormat="false" ht="14" hidden="false" customHeight="false" outlineLevel="0" collapsed="false">
      <c r="B5915" s="0" t="s">
        <v>83</v>
      </c>
      <c r="G5915" s="0" t="n">
        <v>947.6</v>
      </c>
      <c r="H5915" s="0" t="s">
        <v>84</v>
      </c>
      <c r="M5915" s="0" t="n">
        <v>947.2</v>
      </c>
    </row>
    <row r="5916" customFormat="false" ht="14" hidden="false" customHeight="false" outlineLevel="0" collapsed="false">
      <c r="A5916" s="0" t="str">
        <f aca="false">IF(A5915&lt;&gt;"",B5916,"")</f>
        <v/>
      </c>
      <c r="B5916" s="0" t="s">
        <v>105</v>
      </c>
      <c r="G5916" s="3" t="n">
        <v>0.00061898</v>
      </c>
      <c r="H5916" s="0" t="s">
        <v>106</v>
      </c>
      <c r="M5916" s="3" t="n">
        <v>0.00061926</v>
      </c>
    </row>
    <row r="5918" customFormat="false" ht="14" hidden="false" customHeight="false" outlineLevel="0" collapsed="false">
      <c r="B5918" s="0" t="s">
        <v>107</v>
      </c>
    </row>
    <row r="5919" customFormat="false" ht="14" hidden="false" customHeight="false" outlineLevel="0" collapsed="false">
      <c r="B5919" s="0" t="s">
        <v>108</v>
      </c>
      <c r="G5919" s="0" t="n">
        <v>0.849</v>
      </c>
      <c r="H5919" s="0" t="s">
        <v>109</v>
      </c>
    </row>
    <row r="5920" customFormat="false" ht="14" hidden="false" customHeight="false" outlineLevel="0" collapsed="false">
      <c r="B5920" s="0" t="s">
        <v>36</v>
      </c>
      <c r="G5920" s="3" t="n">
        <v>4.12E-010</v>
      </c>
      <c r="H5920" s="0" t="s">
        <v>110</v>
      </c>
    </row>
    <row r="5921" customFormat="false" ht="14" hidden="false" customHeight="false" outlineLevel="0" collapsed="false">
      <c r="B5921" s="0" t="s">
        <v>38</v>
      </c>
      <c r="G5921" s="0" t="n">
        <v>0.155</v>
      </c>
      <c r="H5921" s="0" t="s">
        <v>39</v>
      </c>
    </row>
    <row r="5922" customFormat="false" ht="14" hidden="false" customHeight="false" outlineLevel="0" collapsed="false">
      <c r="B5922" s="0" t="s">
        <v>40</v>
      </c>
      <c r="G5922" s="0" t="n">
        <v>0.104</v>
      </c>
      <c r="H5922" s="0" t="s">
        <v>110</v>
      </c>
    </row>
    <row r="5923" customFormat="false" ht="14" hidden="false" customHeight="false" outlineLevel="0" collapsed="false">
      <c r="B5923" s="0" t="s">
        <v>110</v>
      </c>
    </row>
    <row r="5925" customFormat="false" ht="14" hidden="false" customHeight="false" outlineLevel="0" collapsed="false">
      <c r="B5925" s="0" t="s">
        <v>111</v>
      </c>
    </row>
    <row r="5926" customFormat="false" ht="14" hidden="false" customHeight="false" outlineLevel="0" collapsed="false">
      <c r="B5926" s="0" t="s">
        <v>112</v>
      </c>
      <c r="G5926" s="3" t="n">
        <v>0.00058562</v>
      </c>
      <c r="H5926" s="0" t="s">
        <v>113</v>
      </c>
      <c r="M5926" s="0" t="n">
        <v>-7.539</v>
      </c>
    </row>
    <row r="5927" customFormat="false" ht="14" hidden="false" customHeight="false" outlineLevel="0" collapsed="false">
      <c r="B5927" s="0" t="s">
        <v>114</v>
      </c>
      <c r="G5927" s="3" t="n">
        <v>0.00038144</v>
      </c>
      <c r="H5927" s="0" t="s">
        <v>115</v>
      </c>
      <c r="M5927" s="0" t="n">
        <v>0.394</v>
      </c>
    </row>
    <row r="5928" customFormat="false" ht="14" hidden="false" customHeight="false" outlineLevel="0" collapsed="false">
      <c r="A5928" s="0" t="str">
        <f aca="false">IF(A5927&lt;&gt;"",B5928,"")</f>
        <v/>
      </c>
      <c r="B5928" s="0" t="s">
        <v>116</v>
      </c>
      <c r="G5928" s="3" t="n">
        <v>0.0006268</v>
      </c>
      <c r="H5928" s="0" t="s">
        <v>117</v>
      </c>
      <c r="M5928" s="3" t="n">
        <v>0.00062973</v>
      </c>
    </row>
    <row r="5929" customFormat="false" ht="14" hidden="false" customHeight="false" outlineLevel="0" collapsed="false">
      <c r="A5929" s="0" t="str">
        <f aca="false">IF(A5928&lt;&gt;"",B5929,"")</f>
        <v/>
      </c>
      <c r="B5929" s="0" t="s">
        <v>118</v>
      </c>
      <c r="G5929" s="3" t="n">
        <v>0.0006391</v>
      </c>
      <c r="H5929" s="0" t="s">
        <v>119</v>
      </c>
      <c r="M5929" s="3" t="n">
        <v>0.00064964</v>
      </c>
    </row>
    <row r="5930" customFormat="false" ht="14" hidden="false" customHeight="false" outlineLevel="0" collapsed="false">
      <c r="A5930" s="0" t="str">
        <f aca="false">IF(A5929&lt;&gt;"",B5930,"")</f>
        <v/>
      </c>
      <c r="B5930" s="0" t="s">
        <v>120</v>
      </c>
      <c r="G5930" s="3" t="n">
        <v>0.00060135</v>
      </c>
    </row>
    <row r="5932" customFormat="false" ht="14" hidden="false" customHeight="false" outlineLevel="0" collapsed="false">
      <c r="B5932" s="0" t="s">
        <v>121</v>
      </c>
    </row>
    <row r="5933" customFormat="false" ht="14" hidden="false" customHeight="false" outlineLevel="0" collapsed="false">
      <c r="B5933" s="0" t="s">
        <v>122</v>
      </c>
      <c r="G5933" s="0" t="n">
        <v>-7.561</v>
      </c>
      <c r="H5933" s="0" t="s">
        <v>123</v>
      </c>
      <c r="M5933" s="3" t="n">
        <v>0.0005206</v>
      </c>
    </row>
    <row r="5934" customFormat="false" ht="14" hidden="false" customHeight="false" outlineLevel="0" collapsed="false">
      <c r="B5934" s="0" t="s">
        <v>124</v>
      </c>
      <c r="G5934" s="0" t="n">
        <v>0.389</v>
      </c>
      <c r="H5934" s="0" t="s">
        <v>125</v>
      </c>
      <c r="M5934" s="0" t="n">
        <v>1.754</v>
      </c>
    </row>
    <row r="5935" customFormat="false" ht="14" hidden="false" customHeight="false" outlineLevel="0" collapsed="false">
      <c r="B5935" s="0" t="s">
        <v>126</v>
      </c>
      <c r="G5935" s="0" t="n">
        <v>0.0405</v>
      </c>
      <c r="H5935" s="0" t="s">
        <v>127</v>
      </c>
      <c r="M5935" s="3" t="n">
        <v>0.00058712</v>
      </c>
    </row>
    <row r="5936" customFormat="false" ht="14" hidden="false" customHeight="false" outlineLevel="0" collapsed="false">
      <c r="B5936" s="0" t="s">
        <v>124</v>
      </c>
      <c r="G5936" s="0" t="n">
        <v>0.389</v>
      </c>
      <c r="H5936" s="0" t="s">
        <v>125</v>
      </c>
      <c r="M5936" s="0" t="n">
        <v>1.754</v>
      </c>
    </row>
    <row r="5937" customFormat="false" ht="14" hidden="false" customHeight="false" outlineLevel="0" collapsed="false">
      <c r="B5937" s="0" t="s">
        <v>126</v>
      </c>
      <c r="G5937" s="0" t="n">
        <v>0.0405</v>
      </c>
    </row>
    <row r="5939" customFormat="false" ht="14" hidden="false" customHeight="false" outlineLevel="0" collapsed="false">
      <c r="B5939" s="0" t="s">
        <v>128</v>
      </c>
    </row>
    <row r="5940" customFormat="false" ht="14" hidden="false" customHeight="false" outlineLevel="0" collapsed="false">
      <c r="B5940" s="0" t="s">
        <v>129</v>
      </c>
      <c r="H5940" s="0" t="s">
        <v>130</v>
      </c>
    </row>
    <row r="5941" customFormat="false" ht="14" hidden="false" customHeight="false" outlineLevel="0" collapsed="false">
      <c r="B5941" s="0" t="s">
        <v>112</v>
      </c>
      <c r="G5941" s="3" t="n">
        <v>0.00064816</v>
      </c>
      <c r="H5941" s="0" t="s">
        <v>113</v>
      </c>
      <c r="M5941" s="0" t="n">
        <v>-7.466</v>
      </c>
    </row>
    <row r="5942" customFormat="false" ht="14" hidden="false" customHeight="false" outlineLevel="0" collapsed="false">
      <c r="B5942" s="0" t="s">
        <v>114</v>
      </c>
      <c r="G5942" s="3" t="n">
        <v>0.00055462</v>
      </c>
      <c r="H5942" s="0" t="s">
        <v>115</v>
      </c>
      <c r="M5942" s="0" t="n">
        <v>0.392</v>
      </c>
    </row>
    <row r="5943" customFormat="false" ht="14" hidden="false" customHeight="false" outlineLevel="0" collapsed="false">
      <c r="A5943" s="0" t="str">
        <f aca="false">IF(A5942&lt;&gt;"",B5943,"")</f>
        <v/>
      </c>
      <c r="B5943" s="0" t="s">
        <v>131</v>
      </c>
      <c r="G5943" s="3" t="n">
        <v>0.00070804</v>
      </c>
      <c r="H5943" s="0" t="s">
        <v>132</v>
      </c>
      <c r="M5943" s="3" t="n">
        <v>0.00064652</v>
      </c>
    </row>
    <row r="5944" customFormat="false" ht="14" hidden="false" customHeight="false" outlineLevel="0" collapsed="false">
      <c r="B5944" s="0" t="s">
        <v>133</v>
      </c>
    </row>
    <row r="5946" customFormat="false" ht="14" hidden="false" customHeight="false" outlineLevel="0" collapsed="false">
      <c r="A5946" s="0" t="str">
        <f aca="false">IF(A5945&lt;&gt;"",B5946,"")</f>
        <v/>
      </c>
      <c r="B5946" s="0" t="s">
        <v>134</v>
      </c>
    </row>
    <row r="5947" customFormat="false" ht="14" hidden="false" customHeight="false" outlineLevel="0" collapsed="false">
      <c r="B5947" s="0" t="s">
        <v>135</v>
      </c>
    </row>
    <row r="5949" customFormat="false" ht="14" hidden="false" customHeight="false" outlineLevel="0" collapsed="false">
      <c r="A5949" s="0" t="str">
        <f aca="false">B5947</f>
        <v>Data do not follow a Discernible Distribution at 5% Significance Level</v>
      </c>
      <c r="B5949" s="0" t="s">
        <v>136</v>
      </c>
    </row>
    <row r="5950" customFormat="false" ht="14" hidden="false" customHeight="false" outlineLevel="0" collapsed="false">
      <c r="A5950" s="0" t="str">
        <f aca="false">IF(A5949&lt;&gt;"",B5950,"")</f>
        <v>95% KM (Chebyshev) UCL</v>
      </c>
      <c r="B5950" s="0" t="s">
        <v>137</v>
      </c>
      <c r="G5950" s="3" t="n">
        <v>0.00071122</v>
      </c>
    </row>
    <row r="5952" customFormat="false" ht="14" hidden="false" customHeight="false" outlineLevel="0" collapsed="false">
      <c r="A5952" s="0" t="str">
        <f aca="false">IF(A5951&lt;&gt;"",B5952,"")</f>
        <v/>
      </c>
      <c r="B5952" s="0" t="s">
        <v>138</v>
      </c>
    </row>
    <row r="5953" customFormat="false" ht="14" hidden="false" customHeight="false" outlineLevel="0" collapsed="false">
      <c r="B5953" s="0" t="s">
        <v>139</v>
      </c>
    </row>
    <row r="5954" customFormat="false" ht="14" hidden="false" customHeight="false" outlineLevel="0" collapsed="false">
      <c r="B5954" s="0" t="s">
        <v>140</v>
      </c>
    </row>
    <row r="5955" customFormat="false" ht="14" hidden="false" customHeight="false" outlineLevel="0" collapsed="false">
      <c r="B5955" s="0" t="s">
        <v>141</v>
      </c>
    </row>
    <row r="5957" customFormat="false" ht="14" hidden="false" customHeight="false" outlineLevel="0" collapsed="false">
      <c r="A5957" s="2" t="str">
        <f aca="false">B5957</f>
        <v>Report_Result (total petroleum hydrocarbons diesel range organics)</v>
      </c>
      <c r="B5957" s="0" t="s">
        <v>402</v>
      </c>
    </row>
    <row r="5959" customFormat="false" ht="14" hidden="false" customHeight="false" outlineLevel="0" collapsed="false">
      <c r="B5959" s="0" t="s">
        <v>12</v>
      </c>
    </row>
    <row r="5960" customFormat="false" ht="14" hidden="false" customHeight="false" outlineLevel="0" collapsed="false">
      <c r="B5960" s="0" t="s">
        <v>13</v>
      </c>
      <c r="G5960" s="0" t="n">
        <v>73</v>
      </c>
      <c r="H5960" s="0" t="s">
        <v>14</v>
      </c>
      <c r="M5960" s="0" t="n">
        <v>68</v>
      </c>
    </row>
    <row r="5961" customFormat="false" ht="14" hidden="false" customHeight="false" outlineLevel="0" collapsed="false">
      <c r="B5961" s="0" t="s">
        <v>15</v>
      </c>
      <c r="G5961" s="0" t="n">
        <v>60</v>
      </c>
      <c r="H5961" s="0" t="s">
        <v>16</v>
      </c>
      <c r="M5961" s="0" t="n">
        <v>13</v>
      </c>
    </row>
    <row r="5962" customFormat="false" ht="14" hidden="false" customHeight="false" outlineLevel="0" collapsed="false">
      <c r="B5962" s="0" t="s">
        <v>17</v>
      </c>
      <c r="G5962" s="0" t="n">
        <v>56</v>
      </c>
      <c r="H5962" s="0" t="s">
        <v>18</v>
      </c>
      <c r="M5962" s="0" t="n">
        <v>13</v>
      </c>
    </row>
    <row r="5963" customFormat="false" ht="14" hidden="false" customHeight="false" outlineLevel="0" collapsed="false">
      <c r="B5963" s="0" t="s">
        <v>19</v>
      </c>
      <c r="G5963" s="0" t="n">
        <v>1.39</v>
      </c>
      <c r="H5963" s="0" t="s">
        <v>20</v>
      </c>
      <c r="M5963" s="0" t="n">
        <v>0.112</v>
      </c>
    </row>
    <row r="5964" customFormat="false" ht="14" hidden="false" customHeight="false" outlineLevel="0" collapsed="false">
      <c r="B5964" s="0" t="s">
        <v>21</v>
      </c>
      <c r="G5964" s="0" t="n">
        <v>454</v>
      </c>
      <c r="H5964" s="0" t="s">
        <v>22</v>
      </c>
      <c r="M5964" s="0" t="n">
        <v>37</v>
      </c>
    </row>
    <row r="5965" customFormat="false" ht="14" hidden="false" customHeight="false" outlineLevel="0" collapsed="false">
      <c r="B5965" s="0" t="s">
        <v>23</v>
      </c>
      <c r="G5965" s="0" t="n">
        <v>3592</v>
      </c>
      <c r="H5965" s="0" t="s">
        <v>24</v>
      </c>
      <c r="M5965" s="4" t="n">
        <v>0.1781</v>
      </c>
    </row>
    <row r="5966" customFormat="false" ht="14" hidden="false" customHeight="false" outlineLevel="0" collapsed="false">
      <c r="B5966" s="0" t="s">
        <v>25</v>
      </c>
      <c r="G5966" s="0" t="n">
        <v>30.01</v>
      </c>
      <c r="H5966" s="0" t="s">
        <v>26</v>
      </c>
      <c r="M5966" s="0" t="n">
        <v>59.93</v>
      </c>
    </row>
    <row r="5967" customFormat="false" ht="14" hidden="false" customHeight="false" outlineLevel="0" collapsed="false">
      <c r="B5967" s="0" t="s">
        <v>27</v>
      </c>
      <c r="G5967" s="0" t="n">
        <v>16.8</v>
      </c>
      <c r="H5967" s="0" t="s">
        <v>28</v>
      </c>
      <c r="M5967" s="0" t="n">
        <v>1.997</v>
      </c>
    </row>
    <row r="5968" customFormat="false" ht="14" hidden="false" customHeight="false" outlineLevel="0" collapsed="false">
      <c r="B5968" s="0" t="s">
        <v>29</v>
      </c>
      <c r="G5968" s="0" t="n">
        <v>6.281</v>
      </c>
      <c r="H5968" s="0" t="s">
        <v>30</v>
      </c>
      <c r="M5968" s="0" t="n">
        <v>44.01</v>
      </c>
    </row>
    <row r="5969" customFormat="false" ht="14" hidden="false" customHeight="false" outlineLevel="0" collapsed="false">
      <c r="B5969" s="0" t="s">
        <v>31</v>
      </c>
      <c r="G5969" s="0" t="n">
        <v>2.754</v>
      </c>
      <c r="H5969" s="0" t="s">
        <v>32</v>
      </c>
      <c r="M5969" s="0" t="n">
        <v>1.101</v>
      </c>
    </row>
    <row r="5971" customFormat="false" ht="14" hidden="false" customHeight="false" outlineLevel="0" collapsed="false">
      <c r="B5971" s="0" t="s">
        <v>33</v>
      </c>
    </row>
    <row r="5972" customFormat="false" ht="14" hidden="false" customHeight="false" outlineLevel="0" collapsed="false">
      <c r="B5972" s="0" t="s">
        <v>34</v>
      </c>
      <c r="G5972" s="0" t="n">
        <v>0.39</v>
      </c>
      <c r="H5972" s="0" t="s">
        <v>35</v>
      </c>
    </row>
    <row r="5973" customFormat="false" ht="14" hidden="false" customHeight="false" outlineLevel="0" collapsed="false">
      <c r="B5973" s="0" t="s">
        <v>36</v>
      </c>
      <c r="G5973" s="0" t="n">
        <v>0</v>
      </c>
      <c r="H5973" s="0" t="s">
        <v>37</v>
      </c>
    </row>
    <row r="5974" customFormat="false" ht="14" hidden="false" customHeight="false" outlineLevel="0" collapsed="false">
      <c r="B5974" s="0" t="s">
        <v>38</v>
      </c>
      <c r="G5974" s="0" t="n">
        <v>0.316</v>
      </c>
      <c r="H5974" s="0" t="s">
        <v>39</v>
      </c>
    </row>
    <row r="5975" customFormat="false" ht="14" hidden="false" customHeight="false" outlineLevel="0" collapsed="false">
      <c r="B5975" s="0" t="s">
        <v>40</v>
      </c>
      <c r="G5975" s="0" t="n">
        <v>0.114</v>
      </c>
      <c r="H5975" s="0" t="s">
        <v>37</v>
      </c>
    </row>
    <row r="5976" customFormat="false" ht="14" hidden="false" customHeight="false" outlineLevel="0" collapsed="false">
      <c r="B5976" s="0" t="s">
        <v>37</v>
      </c>
    </row>
    <row r="5978" customFormat="false" ht="14" hidden="false" customHeight="false" outlineLevel="0" collapsed="false">
      <c r="A5978" s="0" t="str">
        <f aca="false">IF(A5977&lt;&gt;"",B5978,"")</f>
        <v/>
      </c>
      <c r="B5978" s="0" t="s">
        <v>41</v>
      </c>
    </row>
    <row r="5979" customFormat="false" ht="14" hidden="false" customHeight="false" outlineLevel="0" collapsed="false">
      <c r="B5979" s="0" t="s">
        <v>42</v>
      </c>
      <c r="G5979" s="0" t="n">
        <v>25.74</v>
      </c>
      <c r="H5979" s="0" t="s">
        <v>43</v>
      </c>
      <c r="M5979" s="0" t="n">
        <v>6.468</v>
      </c>
    </row>
    <row r="5980" customFormat="false" ht="14" hidden="false" customHeight="false" outlineLevel="0" collapsed="false">
      <c r="B5980" s="0" t="s">
        <v>44</v>
      </c>
      <c r="G5980" s="0" t="n">
        <v>54.74</v>
      </c>
      <c r="H5980" s="0" t="s">
        <v>45</v>
      </c>
      <c r="M5980" s="0" t="n">
        <v>37.95</v>
      </c>
    </row>
    <row r="5981" customFormat="false" ht="14" hidden="false" customHeight="false" outlineLevel="0" collapsed="false">
      <c r="A5981" s="0" t="str">
        <f aca="false">IF(A5980&lt;&gt;"",B5981,"")</f>
        <v/>
      </c>
      <c r="B5981" s="0" t="s">
        <v>46</v>
      </c>
      <c r="G5981" s="0" t="n">
        <v>36.52</v>
      </c>
      <c r="H5981" s="0" t="s">
        <v>47</v>
      </c>
      <c r="M5981" s="0" t="n">
        <v>36.94</v>
      </c>
    </row>
    <row r="5982" customFormat="false" ht="14" hidden="false" customHeight="false" outlineLevel="0" collapsed="false">
      <c r="A5982" s="0" t="str">
        <f aca="false">IF(A5981&lt;&gt;"",B5982,"")</f>
        <v/>
      </c>
      <c r="B5982" s="0" t="s">
        <v>48</v>
      </c>
      <c r="G5982" s="0" t="n">
        <v>36.38</v>
      </c>
      <c r="H5982" s="0" t="s">
        <v>49</v>
      </c>
      <c r="M5982" s="0" t="n">
        <v>53.88</v>
      </c>
    </row>
    <row r="5983" customFormat="false" ht="14" hidden="false" customHeight="false" outlineLevel="0" collapsed="false">
      <c r="A5983" s="0" t="str">
        <f aca="false">IF(A5982&lt;&gt;"",B5983,"")</f>
        <v/>
      </c>
      <c r="B5983" s="0" t="s">
        <v>50</v>
      </c>
      <c r="G5983" s="0" t="n">
        <v>45.14</v>
      </c>
      <c r="H5983" s="0" t="s">
        <v>51</v>
      </c>
      <c r="M5983" s="0" t="n">
        <v>53.93</v>
      </c>
    </row>
    <row r="5984" customFormat="false" ht="14" hidden="false" customHeight="false" outlineLevel="0" collapsed="false">
      <c r="A5984" s="0" t="str">
        <f aca="false">IF(A5983&lt;&gt;"",B5984,"")</f>
        <v/>
      </c>
      <c r="B5984" s="0" t="s">
        <v>52</v>
      </c>
      <c r="G5984" s="0" t="n">
        <v>66.13</v>
      </c>
      <c r="H5984" s="0" t="s">
        <v>53</v>
      </c>
      <c r="M5984" s="0" t="n">
        <v>90.09</v>
      </c>
    </row>
    <row r="5986" customFormat="false" ht="14" hidden="false" customHeight="false" outlineLevel="0" collapsed="false">
      <c r="B5986" s="0" t="s">
        <v>54</v>
      </c>
    </row>
    <row r="5987" customFormat="false" ht="14" hidden="false" customHeight="false" outlineLevel="0" collapsed="false">
      <c r="B5987" s="0" t="s">
        <v>55</v>
      </c>
      <c r="G5987" s="0" t="n">
        <v>1.831</v>
      </c>
      <c r="H5987" s="0" t="s">
        <v>56</v>
      </c>
    </row>
    <row r="5988" customFormat="false" ht="14" hidden="false" customHeight="false" outlineLevel="0" collapsed="false">
      <c r="B5988" s="0" t="s">
        <v>57</v>
      </c>
      <c r="G5988" s="0" t="n">
        <v>0.784</v>
      </c>
      <c r="H5988" s="0" t="s">
        <v>58</v>
      </c>
    </row>
    <row r="5989" customFormat="false" ht="14" hidden="false" customHeight="false" outlineLevel="0" collapsed="false">
      <c r="B5989" s="0" t="s">
        <v>59</v>
      </c>
      <c r="G5989" s="0" t="n">
        <v>0.155</v>
      </c>
      <c r="H5989" s="0" t="s">
        <v>60</v>
      </c>
    </row>
    <row r="5990" customFormat="false" ht="14" hidden="false" customHeight="false" outlineLevel="0" collapsed="false">
      <c r="B5990" s="0" t="s">
        <v>61</v>
      </c>
      <c r="G5990" s="0" t="n">
        <v>0.118</v>
      </c>
      <c r="H5990" s="0" t="s">
        <v>58</v>
      </c>
    </row>
    <row r="5991" customFormat="false" ht="14" hidden="false" customHeight="false" outlineLevel="0" collapsed="false">
      <c r="B5991" s="0" t="s">
        <v>58</v>
      </c>
    </row>
    <row r="5993" customFormat="false" ht="14" hidden="false" customHeight="false" outlineLevel="0" collapsed="false">
      <c r="B5993" s="0" t="s">
        <v>62</v>
      </c>
    </row>
    <row r="5994" customFormat="false" ht="14" hidden="false" customHeight="false" outlineLevel="0" collapsed="false">
      <c r="B5994" s="0" t="s">
        <v>63</v>
      </c>
      <c r="G5994" s="0" t="n">
        <v>0.902</v>
      </c>
      <c r="H5994" s="0" t="s">
        <v>64</v>
      </c>
      <c r="M5994" s="0" t="n">
        <v>0.868</v>
      </c>
    </row>
    <row r="5995" customFormat="false" ht="14" hidden="false" customHeight="false" outlineLevel="0" collapsed="false">
      <c r="B5995" s="0" t="s">
        <v>65</v>
      </c>
      <c r="G5995" s="0" t="n">
        <v>33.27</v>
      </c>
      <c r="H5995" s="0" t="s">
        <v>66</v>
      </c>
      <c r="M5995" s="0" t="n">
        <v>34.57</v>
      </c>
    </row>
    <row r="5996" customFormat="false" ht="14" hidden="false" customHeight="false" outlineLevel="0" collapsed="false">
      <c r="B5996" s="0" t="s">
        <v>67</v>
      </c>
      <c r="G5996" s="0" t="n">
        <v>108.3</v>
      </c>
      <c r="H5996" s="0" t="s">
        <v>68</v>
      </c>
      <c r="M5996" s="0" t="n">
        <v>104.2</v>
      </c>
    </row>
    <row r="5997" customFormat="false" ht="14" hidden="false" customHeight="false" outlineLevel="0" collapsed="false">
      <c r="B5997" s="0" t="s">
        <v>69</v>
      </c>
      <c r="G5997" s="0" t="n">
        <v>30.01</v>
      </c>
    </row>
    <row r="5999" customFormat="false" ht="14" hidden="false" customHeight="false" outlineLevel="0" collapsed="false">
      <c r="B5999" s="0" t="s">
        <v>70</v>
      </c>
    </row>
    <row r="6000" customFormat="false" ht="14" hidden="false" customHeight="false" outlineLevel="0" collapsed="false">
      <c r="B6000" s="0" t="s">
        <v>71</v>
      </c>
    </row>
    <row r="6001" customFormat="false" ht="14" hidden="false" customHeight="false" outlineLevel="0" collapsed="false">
      <c r="B6001" s="0" t="s">
        <v>72</v>
      </c>
    </row>
    <row r="6002" customFormat="false" ht="14" hidden="false" customHeight="false" outlineLevel="0" collapsed="false">
      <c r="A6002" s="0" t="str">
        <f aca="false">IF(A6001&lt;&gt;"",B6002,"")</f>
        <v/>
      </c>
      <c r="B6002" s="0" t="s">
        <v>73</v>
      </c>
    </row>
    <row r="6003" customFormat="false" ht="14" hidden="false" customHeight="false" outlineLevel="0" collapsed="false">
      <c r="B6003" s="0" t="s">
        <v>74</v>
      </c>
    </row>
    <row r="6004" customFormat="false" ht="14" hidden="false" customHeight="false" outlineLevel="0" collapsed="false">
      <c r="A6004" s="0" t="str">
        <f aca="false">IF(A6003&lt;&gt;"",B6004,"")</f>
        <v/>
      </c>
      <c r="B6004" s="0" t="s">
        <v>75</v>
      </c>
    </row>
    <row r="6005" customFormat="false" ht="14" hidden="false" customHeight="false" outlineLevel="0" collapsed="false">
      <c r="B6005" s="0" t="s">
        <v>76</v>
      </c>
      <c r="G6005" s="0" t="n">
        <v>0.01</v>
      </c>
      <c r="H6005" s="0" t="s">
        <v>77</v>
      </c>
      <c r="M6005" s="0" t="n">
        <v>24.85</v>
      </c>
    </row>
    <row r="6006" customFormat="false" ht="14" hidden="false" customHeight="false" outlineLevel="0" collapsed="false">
      <c r="B6006" s="0" t="s">
        <v>78</v>
      </c>
      <c r="G6006" s="0" t="n">
        <v>454</v>
      </c>
      <c r="H6006" s="0" t="s">
        <v>79</v>
      </c>
      <c r="M6006" s="0" t="n">
        <v>13.8</v>
      </c>
    </row>
    <row r="6007" customFormat="false" ht="14" hidden="false" customHeight="false" outlineLevel="0" collapsed="false">
      <c r="B6007" s="0" t="s">
        <v>80</v>
      </c>
      <c r="G6007" s="0" t="n">
        <v>55.39</v>
      </c>
      <c r="H6007" s="0" t="s">
        <v>81</v>
      </c>
      <c r="M6007" s="0" t="n">
        <v>2.229</v>
      </c>
    </row>
    <row r="6008" customFormat="false" ht="14" hidden="false" customHeight="false" outlineLevel="0" collapsed="false">
      <c r="B6008" s="0" t="s">
        <v>63</v>
      </c>
      <c r="G6008" s="0" t="n">
        <v>0.445</v>
      </c>
      <c r="H6008" s="0" t="s">
        <v>64</v>
      </c>
      <c r="M6008" s="0" t="n">
        <v>0.436</v>
      </c>
    </row>
    <row r="6009" customFormat="false" ht="14" hidden="false" customHeight="false" outlineLevel="0" collapsed="false">
      <c r="B6009" s="0" t="s">
        <v>65</v>
      </c>
      <c r="G6009" s="0" t="n">
        <v>55.78</v>
      </c>
      <c r="H6009" s="0" t="s">
        <v>66</v>
      </c>
      <c r="M6009" s="0" t="n">
        <v>56.96</v>
      </c>
    </row>
    <row r="6010" customFormat="false" ht="14" hidden="false" customHeight="false" outlineLevel="0" collapsed="false">
      <c r="B6010" s="0" t="s">
        <v>67</v>
      </c>
      <c r="G6010" s="0" t="n">
        <v>65.04</v>
      </c>
      <c r="H6010" s="0" t="s">
        <v>68</v>
      </c>
      <c r="M6010" s="0" t="n">
        <v>63.7</v>
      </c>
    </row>
    <row r="6011" customFormat="false" ht="14" hidden="false" customHeight="false" outlineLevel="0" collapsed="false">
      <c r="B6011" s="0" t="s">
        <v>82</v>
      </c>
      <c r="G6011" s="0" t="n">
        <v>0.0467</v>
      </c>
    </row>
    <row r="6012" customFormat="false" ht="14" hidden="false" customHeight="false" outlineLevel="0" collapsed="false">
      <c r="B6012" s="0" t="s">
        <v>403</v>
      </c>
      <c r="G6012" s="0" t="n">
        <v>46.34</v>
      </c>
      <c r="H6012" s="0" t="s">
        <v>404</v>
      </c>
      <c r="M6012" s="0" t="n">
        <v>46.04</v>
      </c>
    </row>
    <row r="6013" customFormat="false" ht="14" hidden="false" customHeight="false" outlineLevel="0" collapsed="false">
      <c r="A6013" s="0" t="str">
        <f aca="false">IF(A6012&lt;&gt;"",B6013,"")</f>
        <v/>
      </c>
      <c r="B6013" s="0" t="s">
        <v>85</v>
      </c>
      <c r="G6013" s="0" t="n">
        <v>34.16</v>
      </c>
      <c r="H6013" s="0" t="s">
        <v>86</v>
      </c>
      <c r="M6013" s="0" t="n">
        <v>34.38</v>
      </c>
    </row>
    <row r="6015" customFormat="false" ht="14" hidden="false" customHeight="false" outlineLevel="0" collapsed="false">
      <c r="B6015" s="0" t="s">
        <v>87</v>
      </c>
    </row>
    <row r="6016" customFormat="false" ht="14" hidden="false" customHeight="false" outlineLevel="0" collapsed="false">
      <c r="B6016" s="0" t="s">
        <v>88</v>
      </c>
      <c r="G6016" s="0" t="n">
        <v>25.74</v>
      </c>
      <c r="H6016" s="0" t="s">
        <v>89</v>
      </c>
      <c r="M6016" s="0" t="n">
        <v>54.74</v>
      </c>
    </row>
    <row r="6017" customFormat="false" ht="14" hidden="false" customHeight="false" outlineLevel="0" collapsed="false">
      <c r="B6017" s="0" t="s">
        <v>90</v>
      </c>
      <c r="G6017" s="0" t="n">
        <v>2997</v>
      </c>
      <c r="H6017" s="0" t="s">
        <v>91</v>
      </c>
      <c r="M6017" s="0" t="n">
        <v>6.468</v>
      </c>
    </row>
    <row r="6018" customFormat="false" ht="14" hidden="false" customHeight="false" outlineLevel="0" collapsed="false">
      <c r="B6018" s="0" t="s">
        <v>92</v>
      </c>
      <c r="G6018" s="0" t="n">
        <v>0.221</v>
      </c>
      <c r="H6018" s="0" t="s">
        <v>93</v>
      </c>
      <c r="M6018" s="0" t="n">
        <v>0.221</v>
      </c>
    </row>
    <row r="6019" customFormat="false" ht="14" hidden="false" customHeight="false" outlineLevel="0" collapsed="false">
      <c r="B6019" s="0" t="s">
        <v>94</v>
      </c>
      <c r="G6019" s="0" t="n">
        <v>32.28</v>
      </c>
      <c r="H6019" s="0" t="s">
        <v>95</v>
      </c>
      <c r="M6019" s="0" t="n">
        <v>32.28</v>
      </c>
    </row>
    <row r="6020" customFormat="false" ht="14" hidden="false" customHeight="false" outlineLevel="0" collapsed="false">
      <c r="B6020" s="0" t="s">
        <v>96</v>
      </c>
      <c r="G6020" s="0" t="n">
        <v>116.4</v>
      </c>
      <c r="H6020" s="0" t="s">
        <v>97</v>
      </c>
      <c r="M6020" s="0" t="n">
        <v>116.4</v>
      </c>
    </row>
    <row r="6021" customFormat="false" ht="14" hidden="false" customHeight="false" outlineLevel="0" collapsed="false">
      <c r="B6021" s="0" t="s">
        <v>98</v>
      </c>
      <c r="G6021" s="0" t="n">
        <v>35.6</v>
      </c>
      <c r="H6021" s="0" t="s">
        <v>99</v>
      </c>
      <c r="M6021" s="0" t="n">
        <v>77.75</v>
      </c>
    </row>
    <row r="6022" customFormat="false" ht="14" hidden="false" customHeight="false" outlineLevel="0" collapsed="false">
      <c r="B6022" s="0" t="s">
        <v>100</v>
      </c>
      <c r="G6022" s="0" t="n">
        <v>129.1</v>
      </c>
      <c r="H6022" s="0" t="s">
        <v>101</v>
      </c>
      <c r="M6022" s="0" t="n">
        <v>268.2</v>
      </c>
    </row>
    <row r="6024" customFormat="false" ht="14" hidden="false" customHeight="false" outlineLevel="0" collapsed="false">
      <c r="B6024" s="0" t="s">
        <v>102</v>
      </c>
    </row>
    <row r="6025" customFormat="false" ht="14" hidden="false" customHeight="false" outlineLevel="0" collapsed="false">
      <c r="B6025" s="0" t="s">
        <v>405</v>
      </c>
      <c r="G6025" s="0" t="n">
        <v>20.3</v>
      </c>
      <c r="H6025" s="0" t="s">
        <v>406</v>
      </c>
      <c r="M6025" s="0" t="n">
        <v>20.11</v>
      </c>
    </row>
    <row r="6026" customFormat="false" ht="14" hidden="false" customHeight="false" outlineLevel="0" collapsed="false">
      <c r="A6026" s="0" t="str">
        <f aca="false">IF(A6025&lt;&gt;"",B6026,"")</f>
        <v/>
      </c>
      <c r="B6026" s="0" t="s">
        <v>105</v>
      </c>
      <c r="G6026" s="0" t="n">
        <v>40.94</v>
      </c>
      <c r="H6026" s="0" t="s">
        <v>106</v>
      </c>
      <c r="M6026" s="0" t="n">
        <v>41.33</v>
      </c>
    </row>
    <row r="6028" customFormat="false" ht="14" hidden="false" customHeight="false" outlineLevel="0" collapsed="false">
      <c r="B6028" s="0" t="s">
        <v>107</v>
      </c>
    </row>
    <row r="6029" customFormat="false" ht="14" hidden="false" customHeight="false" outlineLevel="0" collapsed="false">
      <c r="B6029" s="0" t="s">
        <v>108</v>
      </c>
      <c r="G6029" s="0" t="n">
        <v>0.963</v>
      </c>
      <c r="H6029" s="0" t="s">
        <v>109</v>
      </c>
    </row>
    <row r="6030" customFormat="false" ht="14" hidden="false" customHeight="false" outlineLevel="0" collapsed="false">
      <c r="B6030" s="0" t="s">
        <v>36</v>
      </c>
      <c r="G6030" s="0" t="n">
        <v>0.151</v>
      </c>
      <c r="H6030" s="0" t="s">
        <v>150</v>
      </c>
    </row>
    <row r="6031" customFormat="false" ht="14" hidden="false" customHeight="false" outlineLevel="0" collapsed="false">
      <c r="B6031" s="0" t="s">
        <v>38</v>
      </c>
      <c r="G6031" s="0" t="n">
        <v>0.12</v>
      </c>
      <c r="H6031" s="0" t="s">
        <v>39</v>
      </c>
    </row>
    <row r="6032" customFormat="false" ht="14" hidden="false" customHeight="false" outlineLevel="0" collapsed="false">
      <c r="B6032" s="0" t="s">
        <v>40</v>
      </c>
      <c r="G6032" s="0" t="n">
        <v>0.114</v>
      </c>
      <c r="H6032" s="0" t="s">
        <v>110</v>
      </c>
    </row>
    <row r="6033" customFormat="false" ht="14" hidden="false" customHeight="false" outlineLevel="0" collapsed="false">
      <c r="B6033" s="0" t="s">
        <v>180</v>
      </c>
    </row>
    <row r="6035" customFormat="false" ht="14" hidden="false" customHeight="false" outlineLevel="0" collapsed="false">
      <c r="B6035" s="0" t="s">
        <v>111</v>
      </c>
    </row>
    <row r="6036" customFormat="false" ht="14" hidden="false" customHeight="false" outlineLevel="0" collapsed="false">
      <c r="B6036" s="0" t="s">
        <v>112</v>
      </c>
      <c r="G6036" s="0" t="n">
        <v>25.59</v>
      </c>
      <c r="H6036" s="0" t="s">
        <v>113</v>
      </c>
      <c r="M6036" s="0" t="n">
        <v>2.515</v>
      </c>
    </row>
    <row r="6037" customFormat="false" ht="14" hidden="false" customHeight="false" outlineLevel="0" collapsed="false">
      <c r="B6037" s="0" t="s">
        <v>114</v>
      </c>
      <c r="G6037" s="0" t="n">
        <v>55.1</v>
      </c>
      <c r="H6037" s="0" t="s">
        <v>115</v>
      </c>
      <c r="M6037" s="0" t="n">
        <v>1.163</v>
      </c>
    </row>
    <row r="6038" customFormat="false" ht="14" hidden="false" customHeight="false" outlineLevel="0" collapsed="false">
      <c r="A6038" s="0" t="str">
        <f aca="false">IF(A6037&lt;&gt;"",B6038,"")</f>
        <v/>
      </c>
      <c r="B6038" s="0" t="s">
        <v>116</v>
      </c>
      <c r="G6038" s="0" t="n">
        <v>36.34</v>
      </c>
      <c r="H6038" s="0" t="s">
        <v>117</v>
      </c>
      <c r="M6038" s="0" t="n">
        <v>37.22</v>
      </c>
    </row>
    <row r="6039" customFormat="false" ht="14" hidden="false" customHeight="false" outlineLevel="0" collapsed="false">
      <c r="A6039" s="0" t="str">
        <f aca="false">IF(A6038&lt;&gt;"",B6039,"")</f>
        <v/>
      </c>
      <c r="B6039" s="0" t="s">
        <v>118</v>
      </c>
      <c r="G6039" s="0" t="n">
        <v>45.19</v>
      </c>
      <c r="H6039" s="0" t="s">
        <v>119</v>
      </c>
      <c r="M6039" s="0" t="n">
        <v>54.11</v>
      </c>
    </row>
    <row r="6040" customFormat="false" ht="14" hidden="false" customHeight="false" outlineLevel="0" collapsed="false">
      <c r="A6040" s="0" t="str">
        <f aca="false">IF(A6039&lt;&gt;"",B6040,"")</f>
        <v/>
      </c>
      <c r="B6040" s="0" t="s">
        <v>120</v>
      </c>
      <c r="G6040" s="0" t="n">
        <v>33.91</v>
      </c>
    </row>
    <row r="6042" customFormat="false" ht="14" hidden="false" customHeight="false" outlineLevel="0" collapsed="false">
      <c r="B6042" s="0" t="s">
        <v>121</v>
      </c>
    </row>
    <row r="6043" customFormat="false" ht="14" hidden="false" customHeight="false" outlineLevel="0" collapsed="false">
      <c r="B6043" s="0" t="s">
        <v>122</v>
      </c>
      <c r="G6043" s="0" t="n">
        <v>2.426</v>
      </c>
      <c r="H6043" s="0" t="s">
        <v>123</v>
      </c>
      <c r="M6043" s="0" t="n">
        <v>11.32</v>
      </c>
    </row>
    <row r="6044" customFormat="false" ht="14" hidden="false" customHeight="false" outlineLevel="0" collapsed="false">
      <c r="B6044" s="0" t="s">
        <v>124</v>
      </c>
      <c r="G6044" s="0" t="n">
        <v>1.384</v>
      </c>
      <c r="H6044" s="0" t="s">
        <v>125</v>
      </c>
      <c r="M6044" s="0" t="n">
        <v>2.66</v>
      </c>
    </row>
    <row r="6045" customFormat="false" ht="14" hidden="false" customHeight="false" outlineLevel="0" collapsed="false">
      <c r="B6045" s="0" t="s">
        <v>126</v>
      </c>
      <c r="G6045" s="0" t="n">
        <v>0.176</v>
      </c>
      <c r="H6045" s="0" t="s">
        <v>158</v>
      </c>
      <c r="M6045" s="0" t="n">
        <v>45.48</v>
      </c>
    </row>
    <row r="6046" customFormat="false" ht="14" hidden="false" customHeight="false" outlineLevel="0" collapsed="false">
      <c r="B6046" s="0" t="s">
        <v>124</v>
      </c>
      <c r="G6046" s="0" t="n">
        <v>1.384</v>
      </c>
      <c r="H6046" s="0" t="s">
        <v>125</v>
      </c>
      <c r="M6046" s="0" t="n">
        <v>2.66</v>
      </c>
    </row>
    <row r="6047" customFormat="false" ht="14" hidden="false" customHeight="false" outlineLevel="0" collapsed="false">
      <c r="B6047" s="0" t="s">
        <v>126</v>
      </c>
      <c r="G6047" s="0" t="n">
        <v>0.176</v>
      </c>
    </row>
    <row r="6049" customFormat="false" ht="14" hidden="false" customHeight="false" outlineLevel="0" collapsed="false">
      <c r="B6049" s="0" t="s">
        <v>128</v>
      </c>
    </row>
    <row r="6050" customFormat="false" ht="14" hidden="false" customHeight="false" outlineLevel="0" collapsed="false">
      <c r="B6050" s="0" t="s">
        <v>129</v>
      </c>
      <c r="H6050" s="0" t="s">
        <v>130</v>
      </c>
    </row>
    <row r="6051" customFormat="false" ht="14" hidden="false" customHeight="false" outlineLevel="0" collapsed="false">
      <c r="B6051" s="0" t="s">
        <v>112</v>
      </c>
      <c r="G6051" s="0" t="n">
        <v>26.07</v>
      </c>
      <c r="H6051" s="0" t="s">
        <v>113</v>
      </c>
      <c r="M6051" s="0" t="n">
        <v>2.504</v>
      </c>
    </row>
    <row r="6052" customFormat="false" ht="14" hidden="false" customHeight="false" outlineLevel="0" collapsed="false">
      <c r="B6052" s="0" t="s">
        <v>114</v>
      </c>
      <c r="G6052" s="0" t="n">
        <v>55</v>
      </c>
      <c r="H6052" s="0" t="s">
        <v>115</v>
      </c>
      <c r="M6052" s="0" t="n">
        <v>1.309</v>
      </c>
    </row>
    <row r="6053" customFormat="false" ht="14" hidden="false" customHeight="false" outlineLevel="0" collapsed="false">
      <c r="A6053" s="0" t="str">
        <f aca="false">IF(A6052&lt;&gt;"",B6053,"")</f>
        <v/>
      </c>
      <c r="B6053" s="0" t="s">
        <v>131</v>
      </c>
      <c r="G6053" s="0" t="n">
        <v>36.79</v>
      </c>
      <c r="H6053" s="0" t="s">
        <v>132</v>
      </c>
      <c r="M6053" s="0" t="n">
        <v>42.89</v>
      </c>
    </row>
    <row r="6054" customFormat="false" ht="14" hidden="false" customHeight="false" outlineLevel="0" collapsed="false">
      <c r="B6054" s="0" t="s">
        <v>133</v>
      </c>
    </row>
    <row r="6056" customFormat="false" ht="14" hidden="false" customHeight="false" outlineLevel="0" collapsed="false">
      <c r="A6056" s="0" t="str">
        <f aca="false">IF(A6055&lt;&gt;"",B6056,"")</f>
        <v/>
      </c>
      <c r="B6056" s="0" t="s">
        <v>134</v>
      </c>
    </row>
    <row r="6057" customFormat="false" ht="14" hidden="false" customHeight="false" outlineLevel="0" collapsed="false">
      <c r="B6057" s="0" t="s">
        <v>181</v>
      </c>
    </row>
    <row r="6059" customFormat="false" ht="14" hidden="false" customHeight="false" outlineLevel="0" collapsed="false">
      <c r="A6059" s="0" t="str">
        <f aca="false">B6057</f>
        <v>Detected Data appear Approximate Lognormal Distributed at 5% Significance Level</v>
      </c>
      <c r="B6059" s="0" t="s">
        <v>136</v>
      </c>
    </row>
    <row r="6060" customFormat="false" ht="14" hidden="false" customHeight="false" outlineLevel="0" collapsed="false">
      <c r="A6060" s="0" t="str">
        <f aca="false">IF(A6059&lt;&gt;"",B6060,"")</f>
        <v>KM H-UCL</v>
      </c>
      <c r="B6060" s="0" t="s">
        <v>159</v>
      </c>
      <c r="G6060" s="0" t="n">
        <v>45.48</v>
      </c>
    </row>
    <row r="6062" customFormat="false" ht="14" hidden="false" customHeight="false" outlineLevel="0" collapsed="false">
      <c r="A6062" s="0" t="str">
        <f aca="false">IF(A6061&lt;&gt;"",B6062,"")</f>
        <v/>
      </c>
      <c r="B6062" s="0" t="s">
        <v>138</v>
      </c>
    </row>
    <row r="6063" customFormat="false" ht="14" hidden="false" customHeight="false" outlineLevel="0" collapsed="false">
      <c r="B6063" s="0" t="s">
        <v>139</v>
      </c>
    </row>
    <row r="6064" customFormat="false" ht="14" hidden="false" customHeight="false" outlineLevel="0" collapsed="false">
      <c r="B6064" s="0" t="s">
        <v>140</v>
      </c>
    </row>
    <row r="6065" customFormat="false" ht="14" hidden="false" customHeight="false" outlineLevel="0" collapsed="false">
      <c r="B6065" s="0" t="s">
        <v>141</v>
      </c>
    </row>
    <row r="6067" customFormat="false" ht="14" hidden="false" customHeight="false" outlineLevel="0" collapsed="false">
      <c r="A6067" s="2" t="str">
        <f aca="false">B6067</f>
        <v>Report_Result (tritium)</v>
      </c>
      <c r="B6067" s="0" t="s">
        <v>407</v>
      </c>
    </row>
    <row r="6069" customFormat="false" ht="14" hidden="false" customHeight="false" outlineLevel="0" collapsed="false">
      <c r="B6069" s="0" t="s">
        <v>12</v>
      </c>
    </row>
    <row r="6070" customFormat="false" ht="14" hidden="false" customHeight="false" outlineLevel="0" collapsed="false">
      <c r="B6070" s="0" t="s">
        <v>13</v>
      </c>
      <c r="G6070" s="0" t="n">
        <v>623</v>
      </c>
      <c r="H6070" s="0" t="s">
        <v>14</v>
      </c>
      <c r="M6070" s="0" t="n">
        <v>618</v>
      </c>
    </row>
    <row r="6071" customFormat="false" ht="14" hidden="false" customHeight="false" outlineLevel="0" collapsed="false">
      <c r="B6071" s="0" t="s">
        <v>15</v>
      </c>
      <c r="G6071" s="0" t="n">
        <v>260</v>
      </c>
      <c r="H6071" s="0" t="s">
        <v>16</v>
      </c>
      <c r="M6071" s="0" t="n">
        <v>363</v>
      </c>
    </row>
    <row r="6072" customFormat="false" ht="14" hidden="false" customHeight="false" outlineLevel="0" collapsed="false">
      <c r="B6072" s="0" t="s">
        <v>17</v>
      </c>
      <c r="G6072" s="0" t="n">
        <v>259</v>
      </c>
      <c r="H6072" s="0" t="s">
        <v>18</v>
      </c>
      <c r="M6072" s="0" t="n">
        <v>359</v>
      </c>
    </row>
    <row r="6073" customFormat="false" ht="14" hidden="false" customHeight="false" outlineLevel="0" collapsed="false">
      <c r="B6073" s="0" t="s">
        <v>19</v>
      </c>
      <c r="G6073" s="0" t="n">
        <v>0.0035</v>
      </c>
      <c r="H6073" s="0" t="s">
        <v>20</v>
      </c>
      <c r="M6073" s="0" t="n">
        <v>-2.15</v>
      </c>
    </row>
    <row r="6074" customFormat="false" ht="14" hidden="false" customHeight="false" outlineLevel="0" collapsed="false">
      <c r="B6074" s="0" t="s">
        <v>21</v>
      </c>
      <c r="G6074" s="0" t="n">
        <v>3.807</v>
      </c>
      <c r="H6074" s="0" t="s">
        <v>22</v>
      </c>
      <c r="M6074" s="0" t="n">
        <v>1.08</v>
      </c>
    </row>
    <row r="6075" customFormat="false" ht="14" hidden="false" customHeight="false" outlineLevel="0" collapsed="false">
      <c r="B6075" s="0" t="s">
        <v>23</v>
      </c>
      <c r="G6075" s="0" t="n">
        <v>0.123</v>
      </c>
      <c r="H6075" s="0" t="s">
        <v>24</v>
      </c>
      <c r="M6075" s="4" t="n">
        <v>0.5827</v>
      </c>
    </row>
    <row r="6076" customFormat="false" ht="14" hidden="false" customHeight="false" outlineLevel="0" collapsed="false">
      <c r="B6076" s="0" t="s">
        <v>25</v>
      </c>
      <c r="G6076" s="0" t="n">
        <v>0.135</v>
      </c>
      <c r="H6076" s="0" t="s">
        <v>26</v>
      </c>
      <c r="M6076" s="0" t="n">
        <v>0.35</v>
      </c>
    </row>
    <row r="6077" customFormat="false" ht="14" hidden="false" customHeight="false" outlineLevel="0" collapsed="false">
      <c r="B6077" s="0" t="s">
        <v>27</v>
      </c>
      <c r="G6077" s="0" t="n">
        <v>0.0355</v>
      </c>
      <c r="H6077" s="0" t="s">
        <v>28</v>
      </c>
      <c r="M6077" s="0" t="n">
        <v>2.599</v>
      </c>
    </row>
    <row r="6078" customFormat="false" ht="14" hidden="false" customHeight="false" outlineLevel="0" collapsed="false">
      <c r="B6078" s="0" t="s">
        <v>29</v>
      </c>
      <c r="G6078" s="0" t="n">
        <v>6.942</v>
      </c>
      <c r="H6078" s="0" t="s">
        <v>30</v>
      </c>
      <c r="M6078" s="0" t="n">
        <v>59.95</v>
      </c>
    </row>
    <row r="6080" customFormat="false" ht="14" hidden="false" customHeight="false" outlineLevel="0" collapsed="false">
      <c r="B6080" s="0" t="s">
        <v>33</v>
      </c>
    </row>
    <row r="6081" customFormat="false" ht="14" hidden="false" customHeight="false" outlineLevel="0" collapsed="false">
      <c r="B6081" s="0" t="s">
        <v>34</v>
      </c>
      <c r="G6081" s="0" t="n">
        <v>0.379</v>
      </c>
      <c r="H6081" s="0" t="s">
        <v>35</v>
      </c>
    </row>
    <row r="6082" customFormat="false" ht="14" hidden="false" customHeight="false" outlineLevel="0" collapsed="false">
      <c r="B6082" s="0" t="s">
        <v>36</v>
      </c>
      <c r="G6082" s="0" t="n">
        <v>0</v>
      </c>
      <c r="H6082" s="0" t="s">
        <v>37</v>
      </c>
    </row>
    <row r="6083" customFormat="false" ht="14" hidden="false" customHeight="false" outlineLevel="0" collapsed="false">
      <c r="B6083" s="0" t="s">
        <v>38</v>
      </c>
      <c r="G6083" s="0" t="n">
        <v>0.354</v>
      </c>
      <c r="H6083" s="0" t="s">
        <v>39</v>
      </c>
    </row>
    <row r="6084" customFormat="false" ht="14" hidden="false" customHeight="false" outlineLevel="0" collapsed="false">
      <c r="B6084" s="0" t="s">
        <v>40</v>
      </c>
      <c r="G6084" s="0" t="n">
        <v>0.0554</v>
      </c>
      <c r="H6084" s="0" t="s">
        <v>37</v>
      </c>
    </row>
    <row r="6085" customFormat="false" ht="14" hidden="false" customHeight="false" outlineLevel="0" collapsed="false">
      <c r="B6085" s="0" t="s">
        <v>37</v>
      </c>
    </row>
    <row r="6087" customFormat="false" ht="14" hidden="false" customHeight="false" outlineLevel="0" collapsed="false">
      <c r="A6087" s="0" t="str">
        <f aca="false">IF(A6086&lt;&gt;"",B6087,"")</f>
        <v/>
      </c>
      <c r="B6087" s="0" t="s">
        <v>41</v>
      </c>
    </row>
    <row r="6088" customFormat="false" ht="14" hidden="false" customHeight="false" outlineLevel="0" collapsed="false">
      <c r="B6088" s="0" t="s">
        <v>42</v>
      </c>
      <c r="G6088" s="0" t="n">
        <v>-1.126</v>
      </c>
      <c r="H6088" s="0" t="s">
        <v>43</v>
      </c>
      <c r="M6088" s="0" t="n">
        <v>0.0495</v>
      </c>
    </row>
    <row r="6089" customFormat="false" ht="14" hidden="false" customHeight="false" outlineLevel="0" collapsed="false">
      <c r="B6089" s="0" t="s">
        <v>44</v>
      </c>
      <c r="G6089" s="0" t="n">
        <v>1.155</v>
      </c>
      <c r="H6089" s="0" t="s">
        <v>45</v>
      </c>
      <c r="M6089" s="0" t="n">
        <v>0.0489</v>
      </c>
    </row>
    <row r="6090" customFormat="false" ht="14" hidden="false" customHeight="false" outlineLevel="0" collapsed="false">
      <c r="A6090" s="0" t="str">
        <f aca="false">IF(A6089&lt;&gt;"",B6090,"")</f>
        <v/>
      </c>
      <c r="B6090" s="0" t="s">
        <v>46</v>
      </c>
      <c r="G6090" s="0" t="n">
        <v>-1.044</v>
      </c>
      <c r="H6090" s="0" t="s">
        <v>47</v>
      </c>
      <c r="M6090" s="0" t="n">
        <v>-0.361</v>
      </c>
    </row>
    <row r="6091" customFormat="false" ht="14" hidden="false" customHeight="false" outlineLevel="0" collapsed="false">
      <c r="A6091" s="0" t="str">
        <f aca="false">IF(A6090&lt;&gt;"",B6091,"")</f>
        <v/>
      </c>
      <c r="B6091" s="0" t="s">
        <v>48</v>
      </c>
      <c r="G6091" s="0" t="n">
        <v>-1.045</v>
      </c>
      <c r="H6091" s="0" t="s">
        <v>49</v>
      </c>
      <c r="M6091" s="0" t="n">
        <v>-1.056</v>
      </c>
    </row>
    <row r="6092" customFormat="false" ht="14" hidden="false" customHeight="false" outlineLevel="0" collapsed="false">
      <c r="A6092" s="0" t="str">
        <f aca="false">IF(A6091&lt;&gt;"",B6092,"")</f>
        <v/>
      </c>
      <c r="B6092" s="0" t="s">
        <v>50</v>
      </c>
      <c r="G6092" s="0" t="n">
        <v>-0.977</v>
      </c>
      <c r="H6092" s="0" t="s">
        <v>51</v>
      </c>
      <c r="M6092" s="0" t="n">
        <v>-0.91</v>
      </c>
    </row>
    <row r="6093" customFormat="false" ht="14" hidden="false" customHeight="false" outlineLevel="0" collapsed="false">
      <c r="A6093" s="0" t="str">
        <f aca="false">IF(A6092&lt;&gt;"",B6093,"")</f>
        <v/>
      </c>
      <c r="B6093" s="0" t="s">
        <v>52</v>
      </c>
      <c r="G6093" s="0" t="n">
        <v>-0.817</v>
      </c>
      <c r="H6093" s="0" t="s">
        <v>53</v>
      </c>
      <c r="M6093" s="0" t="n">
        <v>-0.634</v>
      </c>
    </row>
    <row r="6095" customFormat="false" ht="14" hidden="false" customHeight="false" outlineLevel="0" collapsed="false">
      <c r="B6095" s="0" t="s">
        <v>54</v>
      </c>
    </row>
    <row r="6096" customFormat="false" ht="14" hidden="false" customHeight="false" outlineLevel="0" collapsed="false">
      <c r="B6096" s="0" t="s">
        <v>55</v>
      </c>
      <c r="G6096" s="0" t="n">
        <v>16.18</v>
      </c>
      <c r="H6096" s="0" t="s">
        <v>56</v>
      </c>
    </row>
    <row r="6097" customFormat="false" ht="14" hidden="false" customHeight="false" outlineLevel="0" collapsed="false">
      <c r="B6097" s="0" t="s">
        <v>57</v>
      </c>
      <c r="G6097" s="0" t="n">
        <v>0.815</v>
      </c>
      <c r="H6097" s="0" t="s">
        <v>58</v>
      </c>
    </row>
    <row r="6098" customFormat="false" ht="14" hidden="false" customHeight="false" outlineLevel="0" collapsed="false">
      <c r="B6098" s="0" t="s">
        <v>59</v>
      </c>
      <c r="G6098" s="0" t="n">
        <v>0.2</v>
      </c>
      <c r="H6098" s="0" t="s">
        <v>60</v>
      </c>
    </row>
    <row r="6099" customFormat="false" ht="14" hidden="false" customHeight="false" outlineLevel="0" collapsed="false">
      <c r="B6099" s="0" t="s">
        <v>61</v>
      </c>
      <c r="G6099" s="0" t="n">
        <v>0.0597</v>
      </c>
      <c r="H6099" s="0" t="s">
        <v>58</v>
      </c>
    </row>
    <row r="6100" customFormat="false" ht="14" hidden="false" customHeight="false" outlineLevel="0" collapsed="false">
      <c r="B6100" s="0" t="s">
        <v>58</v>
      </c>
    </row>
    <row r="6102" customFormat="false" ht="14" hidden="false" customHeight="false" outlineLevel="0" collapsed="false">
      <c r="B6102" s="0" t="s">
        <v>62</v>
      </c>
    </row>
    <row r="6103" customFormat="false" ht="14" hidden="false" customHeight="false" outlineLevel="0" collapsed="false">
      <c r="B6103" s="0" t="s">
        <v>63</v>
      </c>
      <c r="G6103" s="0" t="n">
        <v>0.562</v>
      </c>
      <c r="H6103" s="0" t="s">
        <v>64</v>
      </c>
      <c r="M6103" s="0" t="n">
        <v>0.558</v>
      </c>
    </row>
    <row r="6104" customFormat="false" ht="14" hidden="false" customHeight="false" outlineLevel="0" collapsed="false">
      <c r="B6104" s="0" t="s">
        <v>65</v>
      </c>
      <c r="G6104" s="0" t="n">
        <v>0.24</v>
      </c>
      <c r="H6104" s="0" t="s">
        <v>66</v>
      </c>
      <c r="M6104" s="0" t="n">
        <v>0.242</v>
      </c>
    </row>
    <row r="6105" customFormat="false" ht="14" hidden="false" customHeight="false" outlineLevel="0" collapsed="false">
      <c r="B6105" s="0" t="s">
        <v>67</v>
      </c>
      <c r="G6105" s="0" t="n">
        <v>292.1</v>
      </c>
      <c r="H6105" s="0" t="s">
        <v>68</v>
      </c>
      <c r="M6105" s="0" t="n">
        <v>290</v>
      </c>
    </row>
    <row r="6106" customFormat="false" ht="14" hidden="false" customHeight="false" outlineLevel="0" collapsed="false">
      <c r="B6106" s="0" t="s">
        <v>69</v>
      </c>
      <c r="G6106" s="0" t="n">
        <v>0.135</v>
      </c>
    </row>
    <row r="6108" customFormat="false" ht="14" hidden="false" customHeight="false" outlineLevel="0" collapsed="false">
      <c r="B6108" s="0" t="s">
        <v>87</v>
      </c>
    </row>
    <row r="6109" customFormat="false" ht="14" hidden="false" customHeight="false" outlineLevel="0" collapsed="false">
      <c r="B6109" s="0" t="s">
        <v>88</v>
      </c>
      <c r="G6109" s="0" t="n">
        <v>-1.126</v>
      </c>
      <c r="H6109" s="0" t="s">
        <v>89</v>
      </c>
      <c r="M6109" s="0" t="n">
        <v>1.155</v>
      </c>
    </row>
    <row r="6110" customFormat="false" ht="14" hidden="false" customHeight="false" outlineLevel="0" collapsed="false">
      <c r="B6110" s="0" t="s">
        <v>90</v>
      </c>
      <c r="G6110" s="0" t="n">
        <v>1.334</v>
      </c>
      <c r="H6110" s="0" t="s">
        <v>91</v>
      </c>
      <c r="M6110" s="0" t="n">
        <v>0.0495</v>
      </c>
    </row>
    <row r="6111" customFormat="false" ht="14" hidden="false" customHeight="false" outlineLevel="0" collapsed="false">
      <c r="B6111" s="0" t="s">
        <v>92</v>
      </c>
      <c r="G6111" s="0" t="n">
        <v>0.951</v>
      </c>
      <c r="H6111" s="0" t="s">
        <v>93</v>
      </c>
      <c r="M6111" s="0" t="n">
        <v>0.947</v>
      </c>
    </row>
    <row r="6112" customFormat="false" ht="14" hidden="false" customHeight="false" outlineLevel="0" collapsed="false">
      <c r="B6112" s="0" t="s">
        <v>94</v>
      </c>
      <c r="G6112" s="0" t="n">
        <v>1184</v>
      </c>
      <c r="H6112" s="0" t="s">
        <v>95</v>
      </c>
      <c r="M6112" s="0" t="n">
        <v>1180</v>
      </c>
    </row>
    <row r="6113" customFormat="false" ht="14" hidden="false" customHeight="false" outlineLevel="0" collapsed="false">
      <c r="B6113" s="0" t="s">
        <v>96</v>
      </c>
      <c r="G6113" s="0" t="n">
        <v>-1.184</v>
      </c>
      <c r="H6113" s="0" t="s">
        <v>97</v>
      </c>
      <c r="M6113" s="0" t="n">
        <v>-1.189</v>
      </c>
    </row>
    <row r="6114" customFormat="false" ht="14" hidden="false" customHeight="false" outlineLevel="0" collapsed="false">
      <c r="B6114" s="0" t="s">
        <v>98</v>
      </c>
      <c r="G6114" s="0" t="n">
        <v>-1.82</v>
      </c>
      <c r="H6114" s="0" t="s">
        <v>99</v>
      </c>
      <c r="M6114" s="0" t="n">
        <v>-2.627</v>
      </c>
    </row>
    <row r="6115" customFormat="false" ht="14" hidden="false" customHeight="false" outlineLevel="0" collapsed="false">
      <c r="B6115" s="0" t="s">
        <v>100</v>
      </c>
      <c r="G6115" s="0" t="n">
        <v>-3.439</v>
      </c>
      <c r="H6115" s="0" t="s">
        <v>101</v>
      </c>
      <c r="M6115" s="0" t="n">
        <v>-5.329</v>
      </c>
    </row>
    <row r="6117" customFormat="false" ht="14" hidden="false" customHeight="false" outlineLevel="0" collapsed="false">
      <c r="B6117" s="0" t="s">
        <v>102</v>
      </c>
    </row>
    <row r="6118" customFormat="false" ht="14" hidden="false" customHeight="false" outlineLevel="0" collapsed="false">
      <c r="H6118" s="0" t="s">
        <v>82</v>
      </c>
      <c r="M6118" s="0" t="n">
        <v>0.0496</v>
      </c>
    </row>
    <row r="6119" customFormat="false" ht="14" hidden="false" customHeight="false" outlineLevel="0" collapsed="false">
      <c r="B6119" s="0" t="s">
        <v>83</v>
      </c>
      <c r="G6119" s="0" t="n">
        <v>1101</v>
      </c>
      <c r="H6119" s="0" t="s">
        <v>84</v>
      </c>
      <c r="M6119" s="0" t="n">
        <v>1101</v>
      </c>
    </row>
    <row r="6120" customFormat="false" ht="14" hidden="false" customHeight="false" outlineLevel="0" collapsed="false">
      <c r="A6120" s="0" t="str">
        <f aca="false">IF(A6119&lt;&gt;"",B6120,"")</f>
        <v/>
      </c>
      <c r="B6120" s="0" t="s">
        <v>105</v>
      </c>
      <c r="G6120" s="0" t="n">
        <v>-1.206</v>
      </c>
      <c r="H6120" s="0" t="s">
        <v>106</v>
      </c>
      <c r="M6120" s="0" t="n">
        <v>-1.207</v>
      </c>
    </row>
    <row r="6122" customFormat="false" ht="14" hidden="false" customHeight="false" outlineLevel="0" collapsed="false">
      <c r="B6122" s="0" t="s">
        <v>121</v>
      </c>
    </row>
    <row r="6123" customFormat="false" ht="14" hidden="false" customHeight="false" outlineLevel="0" collapsed="false">
      <c r="B6123" s="0" t="s">
        <v>122</v>
      </c>
      <c r="G6123" s="0" t="s">
        <v>163</v>
      </c>
      <c r="H6123" s="0" t="s">
        <v>123</v>
      </c>
      <c r="M6123" s="0" t="s">
        <v>163</v>
      </c>
    </row>
    <row r="6124" customFormat="false" ht="14" hidden="false" customHeight="false" outlineLevel="0" collapsed="false">
      <c r="B6124" s="0" t="s">
        <v>124</v>
      </c>
      <c r="G6124" s="0" t="s">
        <v>163</v>
      </c>
      <c r="H6124" s="0" t="s">
        <v>125</v>
      </c>
      <c r="M6124" s="0" t="s">
        <v>163</v>
      </c>
    </row>
    <row r="6125" customFormat="false" ht="14" hidden="false" customHeight="false" outlineLevel="0" collapsed="false">
      <c r="B6125" s="0" t="s">
        <v>126</v>
      </c>
      <c r="G6125" s="0" t="s">
        <v>163</v>
      </c>
      <c r="H6125" s="0" t="s">
        <v>127</v>
      </c>
      <c r="M6125" s="0" t="s">
        <v>163</v>
      </c>
    </row>
    <row r="6126" customFormat="false" ht="14" hidden="false" customHeight="false" outlineLevel="0" collapsed="false">
      <c r="B6126" s="0" t="s">
        <v>124</v>
      </c>
      <c r="G6126" s="0" t="s">
        <v>163</v>
      </c>
      <c r="H6126" s="0" t="s">
        <v>125</v>
      </c>
      <c r="M6126" s="0" t="s">
        <v>163</v>
      </c>
    </row>
    <row r="6127" customFormat="false" ht="14" hidden="false" customHeight="false" outlineLevel="0" collapsed="false">
      <c r="B6127" s="0" t="s">
        <v>126</v>
      </c>
      <c r="G6127" s="0" t="s">
        <v>163</v>
      </c>
    </row>
    <row r="6129" customFormat="false" ht="14" hidden="false" customHeight="false" outlineLevel="0" collapsed="false">
      <c r="B6129" s="0" t="s">
        <v>128</v>
      </c>
    </row>
    <row r="6130" customFormat="false" ht="14" hidden="false" customHeight="false" outlineLevel="0" collapsed="false">
      <c r="B6130" s="0" t="s">
        <v>112</v>
      </c>
      <c r="G6130" s="0" t="n">
        <v>0.0568</v>
      </c>
      <c r="H6130" s="0" t="s">
        <v>114</v>
      </c>
      <c r="M6130" s="0" t="n">
        <v>0.243</v>
      </c>
    </row>
    <row r="6131" customFormat="false" ht="14" hidden="false" customHeight="false" outlineLevel="0" collapsed="false">
      <c r="A6131" s="0" t="str">
        <f aca="false">IF(A6130&lt;&gt;"",B6131,"")</f>
        <v/>
      </c>
      <c r="B6131" s="0" t="s">
        <v>131</v>
      </c>
      <c r="G6131" s="0" t="n">
        <v>0.0728</v>
      </c>
    </row>
    <row r="6132" customFormat="false" ht="14" hidden="false" customHeight="false" outlineLevel="0" collapsed="false">
      <c r="B6132" s="0" t="s">
        <v>133</v>
      </c>
    </row>
    <row r="6134" customFormat="false" ht="14" hidden="false" customHeight="false" outlineLevel="0" collapsed="false">
      <c r="A6134" s="0" t="str">
        <f aca="false">IF(A6133&lt;&gt;"",B6134,"")</f>
        <v/>
      </c>
      <c r="B6134" s="0" t="s">
        <v>134</v>
      </c>
    </row>
    <row r="6135" customFormat="false" ht="14" hidden="false" customHeight="false" outlineLevel="0" collapsed="false">
      <c r="B6135" s="0" t="s">
        <v>135</v>
      </c>
    </row>
    <row r="6137" customFormat="false" ht="14" hidden="false" customHeight="false" outlineLevel="0" collapsed="false">
      <c r="A6137" s="0" t="str">
        <f aca="false">B6135</f>
        <v>Data do not follow a Discernible Distribution at 5% Significance Level</v>
      </c>
      <c r="B6137" s="0" t="s">
        <v>136</v>
      </c>
    </row>
    <row r="6138" customFormat="false" ht="14" hidden="false" customHeight="false" outlineLevel="0" collapsed="false">
      <c r="A6138" s="0" t="str">
        <f aca="false">IF(A6137&lt;&gt;"",B6138,"")</f>
        <v>99% KM (Chebyshev) UCL</v>
      </c>
      <c r="B6138" s="0" t="s">
        <v>229</v>
      </c>
      <c r="G6138" s="0" t="n">
        <v>-0.634</v>
      </c>
    </row>
    <row r="6140" customFormat="false" ht="14" hidden="false" customHeight="false" outlineLevel="0" collapsed="false">
      <c r="A6140" s="0" t="str">
        <f aca="false">IF(A6139&lt;&gt;"",B6140,"")</f>
        <v/>
      </c>
      <c r="B6140" s="0" t="s">
        <v>138</v>
      </c>
    </row>
    <row r="6141" customFormat="false" ht="14" hidden="false" customHeight="false" outlineLevel="0" collapsed="false">
      <c r="B6141" s="0" t="s">
        <v>139</v>
      </c>
    </row>
    <row r="6142" customFormat="false" ht="14" hidden="false" customHeight="false" outlineLevel="0" collapsed="false">
      <c r="B6142" s="0" t="s">
        <v>140</v>
      </c>
    </row>
    <row r="6143" customFormat="false" ht="14" hidden="false" customHeight="false" outlineLevel="0" collapsed="false">
      <c r="B6143" s="0" t="s">
        <v>141</v>
      </c>
    </row>
    <row r="6146" customFormat="false" ht="14" hidden="false" customHeight="false" outlineLevel="0" collapsed="false">
      <c r="A6146" s="2" t="str">
        <f aca="false">B6146</f>
        <v>Report_Result (uranium)</v>
      </c>
      <c r="B6146" s="0" t="s">
        <v>408</v>
      </c>
    </row>
    <row r="6148" customFormat="false" ht="14" hidden="false" customHeight="false" outlineLevel="0" collapsed="false">
      <c r="B6148" s="0" t="s">
        <v>12</v>
      </c>
    </row>
    <row r="6149" customFormat="false" ht="14" hidden="false" customHeight="false" outlineLevel="0" collapsed="false">
      <c r="B6149" s="0" t="s">
        <v>13</v>
      </c>
      <c r="G6149" s="0" t="n">
        <v>37</v>
      </c>
      <c r="H6149" s="0" t="s">
        <v>14</v>
      </c>
      <c r="M6149" s="0" t="n">
        <v>37</v>
      </c>
    </row>
    <row r="6150" customFormat="false" ht="14" hidden="false" customHeight="false" outlineLevel="0" collapsed="false">
      <c r="H6150" s="0" t="s">
        <v>282</v>
      </c>
      <c r="M6150" s="0" t="n">
        <v>0</v>
      </c>
    </row>
    <row r="6151" customFormat="false" ht="14" hidden="false" customHeight="false" outlineLevel="0" collapsed="false">
      <c r="B6151" s="0" t="s">
        <v>76</v>
      </c>
      <c r="G6151" s="0" t="n">
        <v>0.263</v>
      </c>
      <c r="H6151" s="0" t="s">
        <v>77</v>
      </c>
      <c r="M6151" s="0" t="n">
        <v>0.908</v>
      </c>
    </row>
    <row r="6152" customFormat="false" ht="14" hidden="false" customHeight="false" outlineLevel="0" collapsed="false">
      <c r="B6152" s="0" t="s">
        <v>78</v>
      </c>
      <c r="G6152" s="0" t="n">
        <v>6.83</v>
      </c>
      <c r="H6152" s="0" t="s">
        <v>79</v>
      </c>
      <c r="M6152" s="0" t="n">
        <v>0.742</v>
      </c>
    </row>
    <row r="6153" customFormat="false" ht="14" hidden="false" customHeight="false" outlineLevel="0" collapsed="false">
      <c r="B6153" s="0" t="s">
        <v>80</v>
      </c>
      <c r="G6153" s="0" t="n">
        <v>1.043</v>
      </c>
      <c r="H6153" s="0" t="s">
        <v>283</v>
      </c>
      <c r="M6153" s="0" t="n">
        <v>0.171</v>
      </c>
    </row>
    <row r="6154" customFormat="false" ht="14" hidden="false" customHeight="false" outlineLevel="0" collapsed="false">
      <c r="B6154" s="0" t="s">
        <v>284</v>
      </c>
      <c r="G6154" s="0" t="n">
        <v>1.148</v>
      </c>
      <c r="H6154" s="0" t="s">
        <v>285</v>
      </c>
      <c r="M6154" s="0" t="n">
        <v>5.347</v>
      </c>
    </row>
    <row r="6156" customFormat="false" ht="14" hidden="false" customHeight="false" outlineLevel="0" collapsed="false">
      <c r="B6156" s="0" t="s">
        <v>286</v>
      </c>
    </row>
    <row r="6157" customFormat="false" ht="14" hidden="false" customHeight="false" outlineLevel="0" collapsed="false">
      <c r="B6157" s="0" t="s">
        <v>34</v>
      </c>
      <c r="G6157" s="0" t="n">
        <v>0.413</v>
      </c>
      <c r="H6157" s="0" t="s">
        <v>109</v>
      </c>
    </row>
    <row r="6158" customFormat="false" ht="14" hidden="false" customHeight="false" outlineLevel="0" collapsed="false">
      <c r="B6158" s="0" t="s">
        <v>143</v>
      </c>
      <c r="G6158" s="0" t="n">
        <v>0.936</v>
      </c>
      <c r="H6158" s="0" t="s">
        <v>287</v>
      </c>
    </row>
    <row r="6159" customFormat="false" ht="14" hidden="false" customHeight="false" outlineLevel="0" collapsed="false">
      <c r="B6159" s="0" t="s">
        <v>38</v>
      </c>
      <c r="G6159" s="0" t="n">
        <v>0.318</v>
      </c>
      <c r="H6159" s="0" t="s">
        <v>39</v>
      </c>
    </row>
    <row r="6160" customFormat="false" ht="14" hidden="false" customHeight="false" outlineLevel="0" collapsed="false">
      <c r="B6160" s="0" t="s">
        <v>40</v>
      </c>
      <c r="G6160" s="0" t="n">
        <v>0.144</v>
      </c>
      <c r="H6160" s="0" t="s">
        <v>287</v>
      </c>
    </row>
    <row r="6161" customFormat="false" ht="14" hidden="false" customHeight="false" outlineLevel="0" collapsed="false">
      <c r="B6161" s="0" t="s">
        <v>287</v>
      </c>
    </row>
    <row r="6163" customFormat="false" ht="14" hidden="false" customHeight="false" outlineLevel="0" collapsed="false">
      <c r="B6163" s="0" t="s">
        <v>288</v>
      </c>
    </row>
    <row r="6164" customFormat="false" ht="14" hidden="false" customHeight="false" outlineLevel="0" collapsed="false">
      <c r="A6164" s="0" t="str">
        <f aca="false">IF(A6163&lt;&gt;"",B6164,"")</f>
        <v/>
      </c>
      <c r="B6164" s="0" t="s">
        <v>289</v>
      </c>
      <c r="H6164" s="0" t="s">
        <v>290</v>
      </c>
    </row>
    <row r="6165" customFormat="false" ht="14" hidden="false" customHeight="false" outlineLevel="0" collapsed="false">
      <c r="A6165" s="0" t="str">
        <f aca="false">IF(A6164&lt;&gt;"",B6165,"")</f>
        <v/>
      </c>
      <c r="B6165" s="0" t="s">
        <v>291</v>
      </c>
      <c r="G6165" s="0" t="n">
        <v>1.197</v>
      </c>
      <c r="H6165" s="0" t="s">
        <v>292</v>
      </c>
      <c r="M6165" s="0" t="n">
        <v>1.351</v>
      </c>
    </row>
    <row r="6166" customFormat="false" ht="14" hidden="false" customHeight="false" outlineLevel="0" collapsed="false">
      <c r="H6166" s="0" t="s">
        <v>293</v>
      </c>
      <c r="M6166" s="0" t="n">
        <v>1.222</v>
      </c>
    </row>
    <row r="6168" customFormat="false" ht="14" hidden="false" customHeight="false" outlineLevel="0" collapsed="false">
      <c r="B6168" s="0" t="s">
        <v>294</v>
      </c>
    </row>
    <row r="6169" customFormat="false" ht="14" hidden="false" customHeight="false" outlineLevel="0" collapsed="false">
      <c r="B6169" s="0" t="s">
        <v>55</v>
      </c>
      <c r="G6169" s="0" t="n">
        <v>2.026</v>
      </c>
      <c r="H6169" s="0" t="s">
        <v>295</v>
      </c>
    </row>
    <row r="6170" customFormat="false" ht="14" hidden="false" customHeight="false" outlineLevel="0" collapsed="false">
      <c r="B6170" s="0" t="s">
        <v>57</v>
      </c>
      <c r="G6170" s="0" t="n">
        <v>0.757</v>
      </c>
      <c r="H6170" s="0" t="s">
        <v>296</v>
      </c>
    </row>
    <row r="6171" customFormat="false" ht="14" hidden="false" customHeight="false" outlineLevel="0" collapsed="false">
      <c r="B6171" s="0" t="s">
        <v>59</v>
      </c>
      <c r="G6171" s="0" t="n">
        <v>0.204</v>
      </c>
      <c r="H6171" s="0" t="s">
        <v>297</v>
      </c>
    </row>
    <row r="6172" customFormat="false" ht="14" hidden="false" customHeight="false" outlineLevel="0" collapsed="false">
      <c r="B6172" s="0" t="s">
        <v>61</v>
      </c>
      <c r="G6172" s="0" t="n">
        <v>0.147</v>
      </c>
      <c r="H6172" s="0" t="s">
        <v>296</v>
      </c>
    </row>
    <row r="6173" customFormat="false" ht="14" hidden="false" customHeight="false" outlineLevel="0" collapsed="false">
      <c r="B6173" s="0" t="s">
        <v>296</v>
      </c>
    </row>
    <row r="6175" customFormat="false" ht="14" hidden="false" customHeight="false" outlineLevel="0" collapsed="false">
      <c r="B6175" s="0" t="s">
        <v>298</v>
      </c>
    </row>
    <row r="6176" customFormat="false" ht="14" hidden="false" customHeight="false" outlineLevel="0" collapsed="false">
      <c r="B6176" s="0" t="s">
        <v>63</v>
      </c>
      <c r="G6176" s="0" t="n">
        <v>2.403</v>
      </c>
      <c r="H6176" s="0" t="s">
        <v>64</v>
      </c>
      <c r="M6176" s="0" t="n">
        <v>2.226</v>
      </c>
    </row>
    <row r="6177" customFormat="false" ht="14" hidden="false" customHeight="false" outlineLevel="0" collapsed="false">
      <c r="B6177" s="0" t="s">
        <v>65</v>
      </c>
      <c r="G6177" s="0" t="n">
        <v>0.378</v>
      </c>
      <c r="H6177" s="0" t="s">
        <v>66</v>
      </c>
      <c r="M6177" s="0" t="n">
        <v>0.408</v>
      </c>
    </row>
    <row r="6178" customFormat="false" ht="14" hidden="false" customHeight="false" outlineLevel="0" collapsed="false">
      <c r="B6178" s="0" t="s">
        <v>67</v>
      </c>
      <c r="G6178" s="0" t="n">
        <v>177.8</v>
      </c>
      <c r="H6178" s="0" t="s">
        <v>68</v>
      </c>
      <c r="M6178" s="0" t="n">
        <v>164.7</v>
      </c>
    </row>
    <row r="6179" customFormat="false" ht="14" hidden="false" customHeight="false" outlineLevel="0" collapsed="false">
      <c r="B6179" s="0" t="s">
        <v>299</v>
      </c>
      <c r="G6179" s="0" t="n">
        <v>0.908</v>
      </c>
      <c r="H6179" s="0" t="s">
        <v>300</v>
      </c>
      <c r="M6179" s="0" t="n">
        <v>0.609</v>
      </c>
    </row>
    <row r="6180" customFormat="false" ht="14" hidden="false" customHeight="false" outlineLevel="0" collapsed="false">
      <c r="H6180" s="0" t="s">
        <v>301</v>
      </c>
      <c r="M6180" s="0" t="n">
        <v>136</v>
      </c>
    </row>
    <row r="6181" customFormat="false" ht="14" hidden="false" customHeight="false" outlineLevel="0" collapsed="false">
      <c r="B6181" s="0" t="s">
        <v>302</v>
      </c>
      <c r="G6181" s="0" t="n">
        <v>0.0431</v>
      </c>
      <c r="H6181" s="0" t="s">
        <v>303</v>
      </c>
      <c r="M6181" s="0" t="n">
        <v>134.9</v>
      </c>
    </row>
    <row r="6183" customFormat="false" ht="14" hidden="false" customHeight="false" outlineLevel="0" collapsed="false">
      <c r="B6183" s="0" t="s">
        <v>304</v>
      </c>
    </row>
    <row r="6184" customFormat="false" ht="14" hidden="false" customHeight="false" outlineLevel="0" collapsed="false">
      <c r="A6184" s="0" t="str">
        <f aca="false">IF(A6183&lt;&gt;"",B6184,"")</f>
        <v/>
      </c>
      <c r="B6184" s="0" t="s">
        <v>305</v>
      </c>
      <c r="G6184" s="0" t="n">
        <v>1.099</v>
      </c>
      <c r="H6184" s="0" t="s">
        <v>306</v>
      </c>
      <c r="M6184" s="0" t="n">
        <v>1.108</v>
      </c>
    </row>
    <row r="6186" customFormat="false" ht="14" hidden="false" customHeight="false" outlineLevel="0" collapsed="false">
      <c r="B6186" s="0" t="s">
        <v>307</v>
      </c>
    </row>
    <row r="6187" customFormat="false" ht="14" hidden="false" customHeight="false" outlineLevel="0" collapsed="false">
      <c r="B6187" s="0" t="s">
        <v>34</v>
      </c>
      <c r="G6187" s="0" t="n">
        <v>0.896</v>
      </c>
      <c r="H6187" s="0" t="s">
        <v>308</v>
      </c>
    </row>
    <row r="6188" customFormat="false" ht="14" hidden="false" customHeight="false" outlineLevel="0" collapsed="false">
      <c r="B6188" s="0" t="s">
        <v>143</v>
      </c>
      <c r="G6188" s="0" t="n">
        <v>0.936</v>
      </c>
      <c r="H6188" s="0" t="s">
        <v>309</v>
      </c>
    </row>
    <row r="6189" customFormat="false" ht="14" hidden="false" customHeight="false" outlineLevel="0" collapsed="false">
      <c r="B6189" s="0" t="s">
        <v>38</v>
      </c>
      <c r="G6189" s="0" t="n">
        <v>0.135</v>
      </c>
      <c r="H6189" s="0" t="s">
        <v>310</v>
      </c>
    </row>
    <row r="6190" customFormat="false" ht="14" hidden="false" customHeight="false" outlineLevel="0" collapsed="false">
      <c r="B6190" s="0" t="s">
        <v>40</v>
      </c>
      <c r="G6190" s="0" t="n">
        <v>0.144</v>
      </c>
      <c r="H6190" s="0" t="s">
        <v>409</v>
      </c>
    </row>
    <row r="6191" customFormat="false" ht="14" hidden="false" customHeight="false" outlineLevel="0" collapsed="false">
      <c r="B6191" s="0" t="s">
        <v>410</v>
      </c>
    </row>
    <row r="6193" customFormat="false" ht="14" hidden="false" customHeight="false" outlineLevel="0" collapsed="false">
      <c r="B6193" s="0" t="s">
        <v>311</v>
      </c>
    </row>
    <row r="6194" customFormat="false" ht="14" hidden="false" customHeight="false" outlineLevel="0" collapsed="false">
      <c r="B6194" s="0" t="s">
        <v>312</v>
      </c>
      <c r="G6194" s="0" t="n">
        <v>-1.336</v>
      </c>
      <c r="H6194" s="0" t="s">
        <v>313</v>
      </c>
      <c r="M6194" s="0" t="n">
        <v>-0.319</v>
      </c>
    </row>
    <row r="6195" customFormat="false" ht="14" hidden="false" customHeight="false" outlineLevel="0" collapsed="false">
      <c r="B6195" s="0" t="s">
        <v>314</v>
      </c>
      <c r="G6195" s="0" t="n">
        <v>1.921</v>
      </c>
      <c r="H6195" s="0" t="s">
        <v>315</v>
      </c>
      <c r="M6195" s="0" t="n">
        <v>0.57</v>
      </c>
    </row>
    <row r="6197" customFormat="false" ht="14" hidden="false" customHeight="false" outlineLevel="0" collapsed="false">
      <c r="B6197" s="0" t="s">
        <v>316</v>
      </c>
    </row>
    <row r="6198" customFormat="false" ht="14" hidden="false" customHeight="false" outlineLevel="0" collapsed="false">
      <c r="A6198" s="0" t="str">
        <f aca="false">IF(A6197&lt;&gt;"",B6198,"")</f>
        <v/>
      </c>
      <c r="B6198" s="0" t="s">
        <v>317</v>
      </c>
      <c r="G6198" s="0" t="n">
        <v>1.031</v>
      </c>
      <c r="H6198" s="0" t="s">
        <v>318</v>
      </c>
      <c r="M6198" s="0" t="n">
        <v>1.104</v>
      </c>
    </row>
    <row r="6199" customFormat="false" ht="14" hidden="false" customHeight="false" outlineLevel="0" collapsed="false">
      <c r="A6199" s="0" t="str">
        <f aca="false">IF(A6198&lt;&gt;"",B6199,"")</f>
        <v/>
      </c>
      <c r="B6199" s="0" t="s">
        <v>319</v>
      </c>
      <c r="G6199" s="0" t="n">
        <v>1.219</v>
      </c>
      <c r="H6199" s="0" t="s">
        <v>320</v>
      </c>
      <c r="M6199" s="0" t="n">
        <v>1.378</v>
      </c>
    </row>
    <row r="6200" customFormat="false" ht="14" hidden="false" customHeight="false" outlineLevel="0" collapsed="false">
      <c r="A6200" s="0" t="str">
        <f aca="false">IF(A6199&lt;&gt;"",B6200,"")</f>
        <v/>
      </c>
      <c r="B6200" s="0" t="s">
        <v>321</v>
      </c>
      <c r="G6200" s="0" t="n">
        <v>1.691</v>
      </c>
    </row>
    <row r="6202" customFormat="false" ht="14" hidden="false" customHeight="false" outlineLevel="0" collapsed="false">
      <c r="A6202" s="0" t="str">
        <f aca="false">IF(A6201&lt;&gt;"",B6202,"")</f>
        <v/>
      </c>
      <c r="B6202" s="0" t="s">
        <v>134</v>
      </c>
    </row>
    <row r="6203" customFormat="false" ht="14" hidden="false" customHeight="false" outlineLevel="0" collapsed="false">
      <c r="B6203" s="0" t="s">
        <v>394</v>
      </c>
    </row>
    <row r="6205" customFormat="false" ht="14" hidden="false" customHeight="false" outlineLevel="0" collapsed="false">
      <c r="A6205" s="0" t="str">
        <f aca="false">IF(A6204&lt;&gt;"",B6205,"")</f>
        <v/>
      </c>
      <c r="B6205" s="0" t="s">
        <v>323</v>
      </c>
    </row>
    <row r="6206" customFormat="false" ht="14" hidden="false" customHeight="false" outlineLevel="0" collapsed="false">
      <c r="A6206" s="0" t="str">
        <f aca="false">IF(A6205&lt;&gt;"",B6206,"")</f>
        <v/>
      </c>
      <c r="B6206" s="0" t="s">
        <v>324</v>
      </c>
      <c r="G6206" s="0" t="n">
        <v>1.19</v>
      </c>
      <c r="H6206" s="0" t="s">
        <v>325</v>
      </c>
      <c r="M6206" s="0" t="n">
        <v>1.197</v>
      </c>
    </row>
    <row r="6207" customFormat="false" ht="14" hidden="false" customHeight="false" outlineLevel="0" collapsed="false">
      <c r="A6207" s="0" t="str">
        <f aca="false">IF(A6206&lt;&gt;"",B6207,"")</f>
        <v/>
      </c>
      <c r="B6207" s="0" t="s">
        <v>326</v>
      </c>
      <c r="G6207" s="0" t="n">
        <v>1.197</v>
      </c>
      <c r="H6207" s="0" t="s">
        <v>327</v>
      </c>
      <c r="M6207" s="0" t="n">
        <v>1.726</v>
      </c>
    </row>
    <row r="6208" customFormat="false" ht="14" hidden="false" customHeight="false" outlineLevel="0" collapsed="false">
      <c r="A6208" s="0" t="str">
        <f aca="false">IF(A6207&lt;&gt;"",B6208,"")</f>
        <v/>
      </c>
      <c r="B6208" s="0" t="s">
        <v>328</v>
      </c>
      <c r="G6208" s="0" t="n">
        <v>2.332</v>
      </c>
      <c r="H6208" s="0" t="s">
        <v>117</v>
      </c>
      <c r="M6208" s="0" t="n">
        <v>1.247</v>
      </c>
    </row>
    <row r="6209" customFormat="false" ht="14" hidden="false" customHeight="false" outlineLevel="0" collapsed="false">
      <c r="A6209" s="0" t="str">
        <f aca="false">IF(A6208&lt;&gt;"",B6209,"")</f>
        <v/>
      </c>
      <c r="B6209" s="0" t="s">
        <v>118</v>
      </c>
      <c r="G6209" s="0" t="n">
        <v>1.427</v>
      </c>
    </row>
    <row r="6210" customFormat="false" ht="14" hidden="false" customHeight="false" outlineLevel="0" collapsed="false">
      <c r="A6210" s="0" t="str">
        <f aca="false">IF(A6209&lt;&gt;"",B6210,"")</f>
        <v/>
      </c>
      <c r="B6210" s="0" t="s">
        <v>329</v>
      </c>
      <c r="G6210" s="0" t="n">
        <v>1.422</v>
      </c>
      <c r="H6210" s="0" t="s">
        <v>330</v>
      </c>
      <c r="M6210" s="0" t="n">
        <v>1.655</v>
      </c>
    </row>
    <row r="6211" customFormat="false" ht="14" hidden="false" customHeight="false" outlineLevel="0" collapsed="false">
      <c r="A6211" s="0" t="str">
        <f aca="false">IF(A6210&lt;&gt;"",B6211,"")</f>
        <v/>
      </c>
      <c r="B6211" s="0" t="s">
        <v>331</v>
      </c>
      <c r="G6211" s="0" t="n">
        <v>1.978</v>
      </c>
      <c r="H6211" s="0" t="s">
        <v>332</v>
      </c>
      <c r="M6211" s="0" t="n">
        <v>2.613</v>
      </c>
    </row>
    <row r="6213" customFormat="false" ht="14" hidden="false" customHeight="false" outlineLevel="0" collapsed="false">
      <c r="A6213" s="0" t="str">
        <f aca="false">B6211</f>
        <v> 97.5% Chebyshev(Mean, Sd) UCL</v>
      </c>
      <c r="B6213" s="0" t="s">
        <v>136</v>
      </c>
    </row>
    <row r="6214" customFormat="false" ht="14" hidden="false" customHeight="false" outlineLevel="0" collapsed="false">
      <c r="A6214" s="0" t="str">
        <f aca="false">IF(A6213&lt;&gt;"",B6214,"")</f>
        <v>95% H-UCL</v>
      </c>
      <c r="B6214" s="0" t="s">
        <v>411</v>
      </c>
      <c r="G6214" s="0" t="n">
        <v>1.031</v>
      </c>
    </row>
    <row r="6216" customFormat="false" ht="14" hidden="false" customHeight="false" outlineLevel="0" collapsed="false">
      <c r="A6216" s="0" t="str">
        <f aca="false">IF(A6215&lt;&gt;"",B6216,"")</f>
        <v/>
      </c>
      <c r="B6216" s="0" t="s">
        <v>138</v>
      </c>
    </row>
    <row r="6217" customFormat="false" ht="14" hidden="false" customHeight="false" outlineLevel="0" collapsed="false">
      <c r="B6217" s="0" t="s">
        <v>139</v>
      </c>
    </row>
    <row r="6218" customFormat="false" ht="14" hidden="false" customHeight="false" outlineLevel="0" collapsed="false">
      <c r="B6218" s="0" t="s">
        <v>140</v>
      </c>
    </row>
    <row r="6219" customFormat="false" ht="14" hidden="false" customHeight="false" outlineLevel="0" collapsed="false">
      <c r="B6219" s="0" t="s">
        <v>141</v>
      </c>
    </row>
    <row r="6221" customFormat="false" ht="14" hidden="false" customHeight="false" outlineLevel="0" collapsed="false">
      <c r="A6221" s="0" t="str">
        <f aca="false">IF(A6220&lt;&gt;"",B6221,"")</f>
        <v/>
      </c>
      <c r="B6221" s="0" t="s">
        <v>412</v>
      </c>
    </row>
    <row r="6222" customFormat="false" ht="14" hidden="false" customHeight="false" outlineLevel="0" collapsed="false">
      <c r="A6222" s="0" t="str">
        <f aca="false">IF(A6221&lt;&gt;"",B6222,"")</f>
        <v/>
      </c>
      <c r="B6222" s="0" t="s">
        <v>413</v>
      </c>
    </row>
    <row r="6223" customFormat="false" ht="14" hidden="false" customHeight="false" outlineLevel="0" collapsed="false">
      <c r="A6223" s="0" t="str">
        <f aca="false">IF(A6222&lt;&gt;"",B6223,"")</f>
        <v/>
      </c>
      <c r="B6223" s="0" t="s">
        <v>414</v>
      </c>
    </row>
    <row r="6224" customFormat="false" ht="14" hidden="false" customHeight="false" outlineLevel="0" collapsed="false">
      <c r="A6224" s="0" t="str">
        <f aca="false">IF(A6223&lt;&gt;"",B6224,"")</f>
        <v/>
      </c>
      <c r="B6224" s="0" t="s">
        <v>415</v>
      </c>
    </row>
    <row r="6227" customFormat="false" ht="14" hidden="false" customHeight="false" outlineLevel="0" collapsed="false">
      <c r="A6227" s="2" t="str">
        <f aca="false">B6227</f>
        <v>Report_Result (uranium-234)</v>
      </c>
      <c r="B6227" s="0" t="s">
        <v>416</v>
      </c>
    </row>
    <row r="6229" customFormat="false" ht="14" hidden="false" customHeight="false" outlineLevel="0" collapsed="false">
      <c r="B6229" s="0" t="s">
        <v>12</v>
      </c>
    </row>
    <row r="6230" customFormat="false" ht="14" hidden="false" customHeight="false" outlineLevel="0" collapsed="false">
      <c r="B6230" s="0" t="s">
        <v>13</v>
      </c>
      <c r="G6230" s="0" t="n">
        <v>606</v>
      </c>
      <c r="H6230" s="0" t="s">
        <v>14</v>
      </c>
      <c r="M6230" s="0" t="n">
        <v>257</v>
      </c>
    </row>
    <row r="6231" customFormat="false" ht="14" hidden="false" customHeight="false" outlineLevel="0" collapsed="false">
      <c r="H6231" s="0" t="s">
        <v>282</v>
      </c>
      <c r="M6231" s="0" t="n">
        <v>0</v>
      </c>
    </row>
    <row r="6232" customFormat="false" ht="14" hidden="false" customHeight="false" outlineLevel="0" collapsed="false">
      <c r="B6232" s="0" t="s">
        <v>76</v>
      </c>
      <c r="G6232" s="0" t="n">
        <v>0.285</v>
      </c>
      <c r="H6232" s="0" t="s">
        <v>77</v>
      </c>
      <c r="M6232" s="0" t="n">
        <v>1.148</v>
      </c>
    </row>
    <row r="6233" customFormat="false" ht="14" hidden="false" customHeight="false" outlineLevel="0" collapsed="false">
      <c r="B6233" s="0" t="s">
        <v>78</v>
      </c>
      <c r="G6233" s="0" t="n">
        <v>12.8</v>
      </c>
      <c r="H6233" s="0" t="s">
        <v>79</v>
      </c>
      <c r="M6233" s="0" t="n">
        <v>1.07</v>
      </c>
    </row>
    <row r="6234" customFormat="false" ht="14" hidden="false" customHeight="false" outlineLevel="0" collapsed="false">
      <c r="B6234" s="0" t="s">
        <v>80</v>
      </c>
      <c r="G6234" s="0" t="n">
        <v>0.686</v>
      </c>
      <c r="H6234" s="0" t="s">
        <v>283</v>
      </c>
      <c r="M6234" s="0" t="n">
        <v>0.0279</v>
      </c>
    </row>
    <row r="6235" customFormat="false" ht="14" hidden="false" customHeight="false" outlineLevel="0" collapsed="false">
      <c r="B6235" s="0" t="s">
        <v>284</v>
      </c>
      <c r="G6235" s="0" t="n">
        <v>0.597</v>
      </c>
      <c r="H6235" s="0" t="s">
        <v>285</v>
      </c>
      <c r="M6235" s="0" t="n">
        <v>10.74</v>
      </c>
    </row>
    <row r="6237" customFormat="false" ht="14" hidden="false" customHeight="false" outlineLevel="0" collapsed="false">
      <c r="B6237" s="0" t="s">
        <v>286</v>
      </c>
    </row>
    <row r="6238" customFormat="false" ht="14" hidden="false" customHeight="false" outlineLevel="0" collapsed="false">
      <c r="B6238" s="0" t="s">
        <v>34</v>
      </c>
      <c r="G6238" s="0" t="n">
        <v>0.426</v>
      </c>
      <c r="H6238" s="0" t="s">
        <v>109</v>
      </c>
    </row>
    <row r="6239" customFormat="false" ht="14" hidden="false" customHeight="false" outlineLevel="0" collapsed="false">
      <c r="B6239" s="0" t="s">
        <v>36</v>
      </c>
      <c r="G6239" s="0" t="n">
        <v>0</v>
      </c>
      <c r="H6239" s="0" t="s">
        <v>287</v>
      </c>
    </row>
    <row r="6240" customFormat="false" ht="14" hidden="false" customHeight="false" outlineLevel="0" collapsed="false">
      <c r="B6240" s="0" t="s">
        <v>38</v>
      </c>
      <c r="G6240" s="0" t="n">
        <v>0.253</v>
      </c>
      <c r="H6240" s="0" t="s">
        <v>39</v>
      </c>
    </row>
    <row r="6241" customFormat="false" ht="14" hidden="false" customHeight="false" outlineLevel="0" collapsed="false">
      <c r="B6241" s="0" t="s">
        <v>40</v>
      </c>
      <c r="G6241" s="0" t="n">
        <v>0.0363</v>
      </c>
      <c r="H6241" s="0" t="s">
        <v>287</v>
      </c>
    </row>
    <row r="6242" customFormat="false" ht="14" hidden="false" customHeight="false" outlineLevel="0" collapsed="false">
      <c r="B6242" s="0" t="s">
        <v>287</v>
      </c>
    </row>
    <row r="6244" customFormat="false" ht="14" hidden="false" customHeight="false" outlineLevel="0" collapsed="false">
      <c r="B6244" s="0" t="s">
        <v>288</v>
      </c>
    </row>
    <row r="6245" customFormat="false" ht="14" hidden="false" customHeight="false" outlineLevel="0" collapsed="false">
      <c r="A6245" s="0" t="str">
        <f aca="false">IF(A6244&lt;&gt;"",B6245,"")</f>
        <v/>
      </c>
      <c r="B6245" s="0" t="s">
        <v>289</v>
      </c>
      <c r="H6245" s="0" t="s">
        <v>290</v>
      </c>
    </row>
    <row r="6246" customFormat="false" ht="14" hidden="false" customHeight="false" outlineLevel="0" collapsed="false">
      <c r="A6246" s="0" t="str">
        <f aca="false">IF(A6245&lt;&gt;"",B6246,"")</f>
        <v/>
      </c>
      <c r="B6246" s="0" t="s">
        <v>291</v>
      </c>
      <c r="G6246" s="0" t="n">
        <v>1.194</v>
      </c>
      <c r="H6246" s="0" t="s">
        <v>292</v>
      </c>
      <c r="M6246" s="0" t="n">
        <v>1.207</v>
      </c>
    </row>
    <row r="6247" customFormat="false" ht="14" hidden="false" customHeight="false" outlineLevel="0" collapsed="false">
      <c r="H6247" s="0" t="s">
        <v>293</v>
      </c>
      <c r="M6247" s="0" t="n">
        <v>1.196</v>
      </c>
    </row>
    <row r="6249" customFormat="false" ht="14" hidden="false" customHeight="false" outlineLevel="0" collapsed="false">
      <c r="B6249" s="0" t="s">
        <v>294</v>
      </c>
    </row>
    <row r="6250" customFormat="false" ht="14" hidden="false" customHeight="false" outlineLevel="0" collapsed="false">
      <c r="B6250" s="0" t="s">
        <v>55</v>
      </c>
      <c r="G6250" s="3" t="n">
        <v>1.65E+028</v>
      </c>
      <c r="H6250" s="0" t="s">
        <v>295</v>
      </c>
    </row>
    <row r="6251" customFormat="false" ht="14" hidden="false" customHeight="false" outlineLevel="0" collapsed="false">
      <c r="B6251" s="0" t="s">
        <v>57</v>
      </c>
      <c r="G6251" s="0" t="n">
        <v>0.755</v>
      </c>
      <c r="H6251" s="0" t="s">
        <v>296</v>
      </c>
    </row>
    <row r="6252" customFormat="false" ht="14" hidden="false" customHeight="false" outlineLevel="0" collapsed="false">
      <c r="B6252" s="0" t="s">
        <v>59</v>
      </c>
      <c r="G6252" s="0" t="n">
        <v>0.158</v>
      </c>
      <c r="H6252" s="0" t="s">
        <v>297</v>
      </c>
    </row>
    <row r="6253" customFormat="false" ht="14" hidden="false" customHeight="false" outlineLevel="0" collapsed="false">
      <c r="B6253" s="0" t="s">
        <v>61</v>
      </c>
      <c r="G6253" s="0" t="n">
        <v>0.038</v>
      </c>
      <c r="H6253" s="0" t="s">
        <v>296</v>
      </c>
    </row>
    <row r="6254" customFormat="false" ht="14" hidden="false" customHeight="false" outlineLevel="0" collapsed="false">
      <c r="B6254" s="0" t="s">
        <v>296</v>
      </c>
    </row>
    <row r="6256" customFormat="false" ht="14" hidden="false" customHeight="false" outlineLevel="0" collapsed="false">
      <c r="B6256" s="0" t="s">
        <v>298</v>
      </c>
    </row>
    <row r="6257" customFormat="false" ht="14" hidden="false" customHeight="false" outlineLevel="0" collapsed="false">
      <c r="B6257" s="0" t="s">
        <v>63</v>
      </c>
      <c r="G6257" s="0" t="n">
        <v>7.849</v>
      </c>
      <c r="H6257" s="0" t="s">
        <v>64</v>
      </c>
      <c r="M6257" s="0" t="n">
        <v>7.811</v>
      </c>
    </row>
    <row r="6258" customFormat="false" ht="14" hidden="false" customHeight="false" outlineLevel="0" collapsed="false">
      <c r="B6258" s="0" t="s">
        <v>65</v>
      </c>
      <c r="G6258" s="0" t="n">
        <v>0.146</v>
      </c>
      <c r="H6258" s="0" t="s">
        <v>66</v>
      </c>
      <c r="M6258" s="0" t="n">
        <v>0.147</v>
      </c>
    </row>
    <row r="6259" customFormat="false" ht="14" hidden="false" customHeight="false" outlineLevel="0" collapsed="false">
      <c r="B6259" s="0" t="s">
        <v>67</v>
      </c>
      <c r="G6259" s="0" t="n">
        <v>9513</v>
      </c>
      <c r="H6259" s="0" t="s">
        <v>68</v>
      </c>
      <c r="M6259" s="0" t="n">
        <v>9467</v>
      </c>
    </row>
    <row r="6260" customFormat="false" ht="14" hidden="false" customHeight="false" outlineLevel="0" collapsed="false">
      <c r="B6260" s="0" t="s">
        <v>299</v>
      </c>
      <c r="G6260" s="0" t="n">
        <v>1.148</v>
      </c>
      <c r="H6260" s="0" t="s">
        <v>300</v>
      </c>
      <c r="M6260" s="0" t="n">
        <v>0.411</v>
      </c>
    </row>
    <row r="6261" customFormat="false" ht="14" hidden="false" customHeight="false" outlineLevel="0" collapsed="false">
      <c r="H6261" s="0" t="s">
        <v>301</v>
      </c>
      <c r="M6261" s="0" t="n">
        <v>9242</v>
      </c>
    </row>
    <row r="6262" customFormat="false" ht="14" hidden="false" customHeight="false" outlineLevel="0" collapsed="false">
      <c r="B6262" s="0" t="s">
        <v>302</v>
      </c>
      <c r="G6262" s="0" t="n">
        <v>0.0496</v>
      </c>
      <c r="H6262" s="0" t="s">
        <v>303</v>
      </c>
      <c r="M6262" s="0" t="n">
        <v>9241</v>
      </c>
    </row>
    <row r="6264" customFormat="false" ht="14" hidden="false" customHeight="false" outlineLevel="0" collapsed="false">
      <c r="B6264" s="0" t="s">
        <v>304</v>
      </c>
    </row>
    <row r="6265" customFormat="false" ht="14" hidden="false" customHeight="false" outlineLevel="0" collapsed="false">
      <c r="A6265" s="0" t="str">
        <f aca="false">IF(A6264&lt;&gt;"",B6265,"")</f>
        <v/>
      </c>
      <c r="B6265" s="0" t="s">
        <v>305</v>
      </c>
      <c r="G6265" s="0" t="n">
        <v>1.176</v>
      </c>
      <c r="H6265" s="0" t="s">
        <v>306</v>
      </c>
      <c r="M6265" s="0" t="n">
        <v>1.176</v>
      </c>
    </row>
    <row r="6267" customFormat="false" ht="14" hidden="false" customHeight="false" outlineLevel="0" collapsed="false">
      <c r="B6267" s="0" t="s">
        <v>307</v>
      </c>
    </row>
    <row r="6268" customFormat="false" ht="14" hidden="false" customHeight="false" outlineLevel="0" collapsed="false">
      <c r="B6268" s="0" t="s">
        <v>34</v>
      </c>
      <c r="G6268" s="0" t="n">
        <v>0.892</v>
      </c>
      <c r="H6268" s="0" t="s">
        <v>308</v>
      </c>
    </row>
    <row r="6269" customFormat="false" ht="14" hidden="false" customHeight="false" outlineLevel="0" collapsed="false">
      <c r="B6269" s="0" t="s">
        <v>36</v>
      </c>
      <c r="G6269" s="0" t="n">
        <v>0</v>
      </c>
      <c r="H6269" s="0" t="s">
        <v>309</v>
      </c>
    </row>
    <row r="6270" customFormat="false" ht="14" hidden="false" customHeight="false" outlineLevel="0" collapsed="false">
      <c r="B6270" s="0" t="s">
        <v>38</v>
      </c>
      <c r="G6270" s="0" t="n">
        <v>0.114</v>
      </c>
      <c r="H6270" s="0" t="s">
        <v>310</v>
      </c>
    </row>
    <row r="6271" customFormat="false" ht="14" hidden="false" customHeight="false" outlineLevel="0" collapsed="false">
      <c r="B6271" s="0" t="s">
        <v>40</v>
      </c>
      <c r="G6271" s="0" t="n">
        <v>0.0363</v>
      </c>
      <c r="H6271" s="0" t="s">
        <v>309</v>
      </c>
    </row>
    <row r="6272" customFormat="false" ht="14" hidden="false" customHeight="false" outlineLevel="0" collapsed="false">
      <c r="B6272" s="0" t="s">
        <v>309</v>
      </c>
    </row>
    <row r="6274" customFormat="false" ht="14" hidden="false" customHeight="false" outlineLevel="0" collapsed="false">
      <c r="B6274" s="0" t="s">
        <v>311</v>
      </c>
    </row>
    <row r="6275" customFormat="false" ht="14" hidden="false" customHeight="false" outlineLevel="0" collapsed="false">
      <c r="B6275" s="0" t="s">
        <v>312</v>
      </c>
      <c r="G6275" s="0" t="n">
        <v>-1.255</v>
      </c>
      <c r="H6275" s="0" t="s">
        <v>313</v>
      </c>
      <c r="M6275" s="0" t="n">
        <v>0.0732</v>
      </c>
    </row>
    <row r="6276" customFormat="false" ht="14" hidden="false" customHeight="false" outlineLevel="0" collapsed="false">
      <c r="B6276" s="0" t="s">
        <v>314</v>
      </c>
      <c r="G6276" s="0" t="n">
        <v>2.549</v>
      </c>
      <c r="H6276" s="0" t="s">
        <v>315</v>
      </c>
      <c r="M6276" s="0" t="n">
        <v>0.315</v>
      </c>
    </row>
    <row r="6278" customFormat="false" ht="14" hidden="false" customHeight="false" outlineLevel="0" collapsed="false">
      <c r="B6278" s="0" t="s">
        <v>316</v>
      </c>
    </row>
    <row r="6279" customFormat="false" ht="14" hidden="false" customHeight="false" outlineLevel="0" collapsed="false">
      <c r="A6279" s="0" t="str">
        <f aca="false">IF(A6278&lt;&gt;"",B6279,"")</f>
        <v/>
      </c>
      <c r="B6279" s="0" t="s">
        <v>317</v>
      </c>
      <c r="G6279" s="0" t="n">
        <v>1.156</v>
      </c>
      <c r="H6279" s="0" t="s">
        <v>318</v>
      </c>
      <c r="M6279" s="0" t="n">
        <v>1.175</v>
      </c>
    </row>
    <row r="6280" customFormat="false" ht="14" hidden="false" customHeight="false" outlineLevel="0" collapsed="false">
      <c r="A6280" s="0" t="str">
        <f aca="false">IF(A6279&lt;&gt;"",B6280,"")</f>
        <v/>
      </c>
      <c r="B6280" s="0" t="s">
        <v>319</v>
      </c>
      <c r="G6280" s="0" t="n">
        <v>1.195</v>
      </c>
      <c r="H6280" s="0" t="s">
        <v>320</v>
      </c>
      <c r="M6280" s="0" t="n">
        <v>1.223</v>
      </c>
    </row>
    <row r="6281" customFormat="false" ht="14" hidden="false" customHeight="false" outlineLevel="0" collapsed="false">
      <c r="A6281" s="0" t="str">
        <f aca="false">IF(A6280&lt;&gt;"",B6281,"")</f>
        <v/>
      </c>
      <c r="B6281" s="0" t="s">
        <v>321</v>
      </c>
      <c r="G6281" s="0" t="n">
        <v>1.278</v>
      </c>
    </row>
    <row r="6283" customFormat="false" ht="14" hidden="false" customHeight="false" outlineLevel="0" collapsed="false">
      <c r="A6283" s="0" t="str">
        <f aca="false">IF(A6282&lt;&gt;"",B6283,"")</f>
        <v/>
      </c>
      <c r="B6283" s="0" t="s">
        <v>134</v>
      </c>
    </row>
    <row r="6284" customFormat="false" ht="14" hidden="false" customHeight="false" outlineLevel="0" collapsed="false">
      <c r="B6284" s="0" t="s">
        <v>322</v>
      </c>
    </row>
    <row r="6286" customFormat="false" ht="14" hidden="false" customHeight="false" outlineLevel="0" collapsed="false">
      <c r="A6286" s="0" t="str">
        <f aca="false">IF(A6285&lt;&gt;"",B6286,"")</f>
        <v/>
      </c>
      <c r="B6286" s="0" t="s">
        <v>323</v>
      </c>
    </row>
    <row r="6287" customFormat="false" ht="14" hidden="false" customHeight="false" outlineLevel="0" collapsed="false">
      <c r="A6287" s="0" t="str">
        <f aca="false">IF(A6286&lt;&gt;"",B6287,"")</f>
        <v/>
      </c>
      <c r="B6287" s="0" t="s">
        <v>324</v>
      </c>
      <c r="G6287" s="0" t="n">
        <v>1.194</v>
      </c>
      <c r="H6287" s="0" t="s">
        <v>325</v>
      </c>
      <c r="M6287" s="0" t="n">
        <v>1.194</v>
      </c>
    </row>
    <row r="6288" customFormat="false" ht="14" hidden="false" customHeight="false" outlineLevel="0" collapsed="false">
      <c r="A6288" s="0" t="str">
        <f aca="false">IF(A6287&lt;&gt;"",B6288,"")</f>
        <v/>
      </c>
      <c r="B6288" s="0" t="s">
        <v>326</v>
      </c>
      <c r="G6288" s="0" t="n">
        <v>1.194</v>
      </c>
      <c r="H6288" s="0" t="s">
        <v>327</v>
      </c>
      <c r="M6288" s="0" t="n">
        <v>1.219</v>
      </c>
    </row>
    <row r="6289" customFormat="false" ht="14" hidden="false" customHeight="false" outlineLevel="0" collapsed="false">
      <c r="A6289" s="0" t="str">
        <f aca="false">IF(A6288&lt;&gt;"",B6289,"")</f>
        <v/>
      </c>
      <c r="B6289" s="0" t="s">
        <v>328</v>
      </c>
      <c r="G6289" s="0" t="n">
        <v>1.245</v>
      </c>
      <c r="H6289" s="0" t="s">
        <v>117</v>
      </c>
      <c r="M6289" s="0" t="n">
        <v>1.198</v>
      </c>
    </row>
    <row r="6290" customFormat="false" ht="14" hidden="false" customHeight="false" outlineLevel="0" collapsed="false">
      <c r="A6290" s="0" t="str">
        <f aca="false">IF(A6289&lt;&gt;"",B6290,"")</f>
        <v/>
      </c>
      <c r="B6290" s="0" t="s">
        <v>118</v>
      </c>
      <c r="G6290" s="0" t="n">
        <v>1.205</v>
      </c>
    </row>
    <row r="6291" customFormat="false" ht="14" hidden="false" customHeight="false" outlineLevel="0" collapsed="false">
      <c r="A6291" s="0" t="str">
        <f aca="false">IF(A6290&lt;&gt;"",B6291,"")</f>
        <v/>
      </c>
      <c r="B6291" s="0" t="s">
        <v>329</v>
      </c>
      <c r="G6291" s="0" t="n">
        <v>1.232</v>
      </c>
      <c r="H6291" s="0" t="s">
        <v>330</v>
      </c>
      <c r="M6291" s="0" t="n">
        <v>1.27</v>
      </c>
    </row>
    <row r="6292" customFormat="false" ht="14" hidden="false" customHeight="false" outlineLevel="0" collapsed="false">
      <c r="A6292" s="0" t="str">
        <f aca="false">IF(A6291&lt;&gt;"",B6292,"")</f>
        <v/>
      </c>
      <c r="B6292" s="0" t="s">
        <v>331</v>
      </c>
      <c r="G6292" s="0" t="n">
        <v>1.322</v>
      </c>
      <c r="H6292" s="0" t="s">
        <v>332</v>
      </c>
      <c r="M6292" s="0" t="n">
        <v>1.425</v>
      </c>
    </row>
    <row r="6294" customFormat="false" ht="14" hidden="false" customHeight="false" outlineLevel="0" collapsed="false">
      <c r="A6294" s="0" t="str">
        <f aca="false">B6292</f>
        <v> 97.5% Chebyshev(Mean, Sd) UCL</v>
      </c>
      <c r="B6294" s="0" t="s">
        <v>136</v>
      </c>
    </row>
    <row r="6295" customFormat="false" ht="14" hidden="false" customHeight="false" outlineLevel="0" collapsed="false">
      <c r="A6295" s="0" t="str">
        <f aca="false">IF(A6294&lt;&gt;"",B6295,"")</f>
        <v>95% Student's-t UCL</v>
      </c>
      <c r="B6295" s="0" t="s">
        <v>333</v>
      </c>
      <c r="G6295" s="0" t="n">
        <v>1.194</v>
      </c>
      <c r="H6295" s="0" t="s">
        <v>334</v>
      </c>
      <c r="M6295" s="0" t="n">
        <v>1.196</v>
      </c>
    </row>
    <row r="6297" customFormat="false" ht="14" hidden="false" customHeight="false" outlineLevel="0" collapsed="false">
      <c r="A6297" s="0" t="str">
        <f aca="false">IF(A6296&lt;&gt;"",B6297,"")</f>
        <v/>
      </c>
      <c r="B6297" s="0" t="s">
        <v>138</v>
      </c>
    </row>
    <row r="6298" customFormat="false" ht="14" hidden="false" customHeight="false" outlineLevel="0" collapsed="false">
      <c r="B6298" s="0" t="s">
        <v>139</v>
      </c>
    </row>
    <row r="6299" customFormat="false" ht="14" hidden="false" customHeight="false" outlineLevel="0" collapsed="false">
      <c r="B6299" s="0" t="s">
        <v>140</v>
      </c>
    </row>
    <row r="6300" customFormat="false" ht="14" hidden="false" customHeight="false" outlineLevel="0" collapsed="false">
      <c r="B6300" s="0" t="s">
        <v>141</v>
      </c>
    </row>
    <row r="6302" customFormat="false" ht="14" hidden="false" customHeight="false" outlineLevel="0" collapsed="false">
      <c r="A6302" s="2" t="str">
        <f aca="false">B6302</f>
        <v>Report_Result (uranium-235/236)</v>
      </c>
      <c r="B6302" s="0" t="s">
        <v>417</v>
      </c>
    </row>
    <row r="6304" customFormat="false" ht="14" hidden="false" customHeight="false" outlineLevel="0" collapsed="false">
      <c r="B6304" s="0" t="s">
        <v>12</v>
      </c>
    </row>
    <row r="6305" customFormat="false" ht="14" hidden="false" customHeight="false" outlineLevel="0" collapsed="false">
      <c r="B6305" s="0" t="s">
        <v>13</v>
      </c>
      <c r="G6305" s="0" t="n">
        <v>606</v>
      </c>
      <c r="H6305" s="0" t="s">
        <v>14</v>
      </c>
      <c r="M6305" s="0" t="n">
        <v>413</v>
      </c>
    </row>
    <row r="6306" customFormat="false" ht="14" hidden="false" customHeight="false" outlineLevel="0" collapsed="false">
      <c r="B6306" s="0" t="s">
        <v>15</v>
      </c>
      <c r="G6306" s="0" t="n">
        <v>428</v>
      </c>
      <c r="H6306" s="0" t="s">
        <v>16</v>
      </c>
      <c r="M6306" s="0" t="n">
        <v>178</v>
      </c>
    </row>
    <row r="6307" customFormat="false" ht="14" hidden="false" customHeight="false" outlineLevel="0" collapsed="false">
      <c r="B6307" s="0" t="s">
        <v>17</v>
      </c>
      <c r="G6307" s="0" t="n">
        <v>297</v>
      </c>
      <c r="H6307" s="0" t="s">
        <v>18</v>
      </c>
      <c r="M6307" s="0" t="n">
        <v>154</v>
      </c>
    </row>
    <row r="6308" customFormat="false" ht="14" hidden="false" customHeight="false" outlineLevel="0" collapsed="false">
      <c r="B6308" s="0" t="s">
        <v>19</v>
      </c>
      <c r="G6308" s="0" t="n">
        <v>0.034</v>
      </c>
      <c r="H6308" s="0" t="s">
        <v>20</v>
      </c>
      <c r="M6308" s="0" t="n">
        <v>0.00673</v>
      </c>
    </row>
    <row r="6309" customFormat="false" ht="14" hidden="false" customHeight="false" outlineLevel="0" collapsed="false">
      <c r="B6309" s="0" t="s">
        <v>21</v>
      </c>
      <c r="G6309" s="0" t="n">
        <v>0.901</v>
      </c>
      <c r="H6309" s="0" t="s">
        <v>22</v>
      </c>
      <c r="M6309" s="0" t="n">
        <v>0.127</v>
      </c>
    </row>
    <row r="6310" customFormat="false" ht="14" hidden="false" customHeight="false" outlineLevel="0" collapsed="false">
      <c r="B6310" s="0" t="s">
        <v>23</v>
      </c>
      <c r="G6310" s="0" t="n">
        <v>0.00284</v>
      </c>
      <c r="H6310" s="0" t="s">
        <v>24</v>
      </c>
      <c r="M6310" s="4" t="n">
        <v>0.2937</v>
      </c>
    </row>
    <row r="6311" customFormat="false" ht="14" hidden="false" customHeight="false" outlineLevel="0" collapsed="false">
      <c r="B6311" s="0" t="s">
        <v>25</v>
      </c>
      <c r="G6311" s="0" t="n">
        <v>0.0919</v>
      </c>
      <c r="H6311" s="0" t="s">
        <v>26</v>
      </c>
      <c r="M6311" s="0" t="n">
        <v>0.0533</v>
      </c>
    </row>
    <row r="6312" customFormat="false" ht="14" hidden="false" customHeight="false" outlineLevel="0" collapsed="false">
      <c r="B6312" s="0" t="s">
        <v>27</v>
      </c>
      <c r="G6312" s="0" t="n">
        <v>0.0835</v>
      </c>
      <c r="H6312" s="0" t="s">
        <v>28</v>
      </c>
      <c r="M6312" s="0" t="n">
        <v>0.58</v>
      </c>
    </row>
    <row r="6313" customFormat="false" ht="14" hidden="false" customHeight="false" outlineLevel="0" collapsed="false">
      <c r="B6313" s="0" t="s">
        <v>29</v>
      </c>
      <c r="G6313" s="0" t="n">
        <v>8.701</v>
      </c>
      <c r="H6313" s="0" t="s">
        <v>30</v>
      </c>
      <c r="M6313" s="0" t="n">
        <v>124.7</v>
      </c>
    </row>
    <row r="6314" customFormat="false" ht="14" hidden="false" customHeight="false" outlineLevel="0" collapsed="false">
      <c r="B6314" s="0" t="s">
        <v>31</v>
      </c>
      <c r="G6314" s="0" t="n">
        <v>-2.473</v>
      </c>
      <c r="H6314" s="0" t="s">
        <v>32</v>
      </c>
      <c r="M6314" s="0" t="n">
        <v>0.386</v>
      </c>
    </row>
    <row r="6316" customFormat="false" ht="14" hidden="false" customHeight="false" outlineLevel="0" collapsed="false">
      <c r="B6316" s="0" t="s">
        <v>33</v>
      </c>
    </row>
    <row r="6317" customFormat="false" ht="14" hidden="false" customHeight="false" outlineLevel="0" collapsed="false">
      <c r="B6317" s="0" t="s">
        <v>34</v>
      </c>
      <c r="G6317" s="0" t="n">
        <v>0.602</v>
      </c>
      <c r="H6317" s="0" t="s">
        <v>35</v>
      </c>
    </row>
    <row r="6318" customFormat="false" ht="14" hidden="false" customHeight="false" outlineLevel="0" collapsed="false">
      <c r="B6318" s="0" t="s">
        <v>36</v>
      </c>
      <c r="G6318" s="0" t="n">
        <v>0</v>
      </c>
      <c r="H6318" s="0" t="s">
        <v>37</v>
      </c>
    </row>
    <row r="6319" customFormat="false" ht="14" hidden="false" customHeight="false" outlineLevel="0" collapsed="false">
      <c r="B6319" s="0" t="s">
        <v>38</v>
      </c>
      <c r="G6319" s="0" t="n">
        <v>0.157</v>
      </c>
      <c r="H6319" s="0" t="s">
        <v>39</v>
      </c>
    </row>
    <row r="6320" customFormat="false" ht="14" hidden="false" customHeight="false" outlineLevel="0" collapsed="false">
      <c r="B6320" s="0" t="s">
        <v>40</v>
      </c>
      <c r="G6320" s="0" t="n">
        <v>0.0432</v>
      </c>
      <c r="H6320" s="0" t="s">
        <v>37</v>
      </c>
    </row>
    <row r="6321" customFormat="false" ht="14" hidden="false" customHeight="false" outlineLevel="0" collapsed="false">
      <c r="B6321" s="0" t="s">
        <v>37</v>
      </c>
    </row>
    <row r="6323" customFormat="false" ht="14" hidden="false" customHeight="false" outlineLevel="0" collapsed="false">
      <c r="A6323" s="0" t="str">
        <f aca="false">IF(A6322&lt;&gt;"",B6323,"")</f>
        <v/>
      </c>
      <c r="B6323" s="0" t="s">
        <v>41</v>
      </c>
    </row>
    <row r="6324" customFormat="false" ht="14" hidden="false" customHeight="false" outlineLevel="0" collapsed="false">
      <c r="B6324" s="0" t="s">
        <v>42</v>
      </c>
      <c r="G6324" s="0" t="n">
        <v>0.0712</v>
      </c>
      <c r="H6324" s="0" t="s">
        <v>43</v>
      </c>
      <c r="M6324" s="0" t="n">
        <v>0.00235</v>
      </c>
    </row>
    <row r="6325" customFormat="false" ht="14" hidden="false" customHeight="false" outlineLevel="0" collapsed="false">
      <c r="B6325" s="0" t="s">
        <v>44</v>
      </c>
      <c r="G6325" s="0" t="n">
        <v>0.0565</v>
      </c>
      <c r="H6325" s="0" t="s">
        <v>45</v>
      </c>
      <c r="M6325" s="0" t="n">
        <v>0.076</v>
      </c>
    </row>
    <row r="6326" customFormat="false" ht="14" hidden="false" customHeight="false" outlineLevel="0" collapsed="false">
      <c r="A6326" s="0" t="str">
        <f aca="false">IF(A6325&lt;&gt;"",B6326,"")</f>
        <v/>
      </c>
      <c r="B6326" s="0" t="s">
        <v>156</v>
      </c>
      <c r="G6326" s="0" t="n">
        <v>0.075</v>
      </c>
      <c r="H6326" s="0" t="s">
        <v>157</v>
      </c>
      <c r="M6326" s="0" t="n">
        <v>0.0756</v>
      </c>
    </row>
    <row r="6327" customFormat="false" ht="14" hidden="false" customHeight="false" outlineLevel="0" collapsed="false">
      <c r="A6327" s="0" t="str">
        <f aca="false">IF(A6326&lt;&gt;"",B6327,"")</f>
        <v/>
      </c>
      <c r="B6327" s="0" t="s">
        <v>48</v>
      </c>
      <c r="G6327" s="0" t="n">
        <v>0.075</v>
      </c>
      <c r="H6327" s="0" t="s">
        <v>49</v>
      </c>
      <c r="M6327" s="0" t="n">
        <v>0.0754</v>
      </c>
    </row>
    <row r="6328" customFormat="false" ht="14" hidden="false" customHeight="false" outlineLevel="0" collapsed="false">
      <c r="A6328" s="0" t="str">
        <f aca="false">IF(A6327&lt;&gt;"",B6328,"")</f>
        <v/>
      </c>
      <c r="B6328" s="0" t="s">
        <v>50</v>
      </c>
      <c r="G6328" s="0" t="n">
        <v>0.0782</v>
      </c>
      <c r="H6328" s="0" t="s">
        <v>51</v>
      </c>
      <c r="M6328" s="0" t="n">
        <v>0.0814</v>
      </c>
    </row>
    <row r="6329" customFormat="false" ht="14" hidden="false" customHeight="false" outlineLevel="0" collapsed="false">
      <c r="A6329" s="0" t="str">
        <f aca="false">IF(A6328&lt;&gt;"",B6329,"")</f>
        <v/>
      </c>
      <c r="B6329" s="0" t="s">
        <v>52</v>
      </c>
      <c r="G6329" s="0" t="n">
        <v>0.0858</v>
      </c>
      <c r="H6329" s="0" t="s">
        <v>53</v>
      </c>
      <c r="M6329" s="0" t="n">
        <v>0.0945</v>
      </c>
    </row>
    <row r="6331" customFormat="false" ht="14" hidden="false" customHeight="false" outlineLevel="0" collapsed="false">
      <c r="B6331" s="0" t="s">
        <v>54</v>
      </c>
    </row>
    <row r="6332" customFormat="false" ht="14" hidden="false" customHeight="false" outlineLevel="0" collapsed="false">
      <c r="B6332" s="0" t="s">
        <v>55</v>
      </c>
      <c r="G6332" s="3" t="n">
        <v>2.336E+028</v>
      </c>
      <c r="H6332" s="0" t="s">
        <v>56</v>
      </c>
    </row>
    <row r="6333" customFormat="false" ht="14" hidden="false" customHeight="false" outlineLevel="0" collapsed="false">
      <c r="B6333" s="0" t="s">
        <v>57</v>
      </c>
      <c r="G6333" s="0" t="n">
        <v>0.756</v>
      </c>
      <c r="H6333" s="0" t="s">
        <v>58</v>
      </c>
    </row>
    <row r="6334" customFormat="false" ht="14" hidden="false" customHeight="false" outlineLevel="0" collapsed="false">
      <c r="B6334" s="0" t="s">
        <v>59</v>
      </c>
      <c r="G6334" s="0" t="n">
        <v>0.0707</v>
      </c>
      <c r="H6334" s="0" t="s">
        <v>60</v>
      </c>
    </row>
    <row r="6335" customFormat="false" ht="14" hidden="false" customHeight="false" outlineLevel="0" collapsed="false">
      <c r="B6335" s="0" t="s">
        <v>61</v>
      </c>
      <c r="G6335" s="0" t="n">
        <v>0.044</v>
      </c>
      <c r="H6335" s="0" t="s">
        <v>58</v>
      </c>
    </row>
    <row r="6336" customFormat="false" ht="14" hidden="false" customHeight="false" outlineLevel="0" collapsed="false">
      <c r="B6336" s="0" t="s">
        <v>58</v>
      </c>
    </row>
    <row r="6338" customFormat="false" ht="14" hidden="false" customHeight="false" outlineLevel="0" collapsed="false">
      <c r="B6338" s="0" t="s">
        <v>62</v>
      </c>
    </row>
    <row r="6339" customFormat="false" ht="14" hidden="false" customHeight="false" outlineLevel="0" collapsed="false">
      <c r="B6339" s="0" t="s">
        <v>63</v>
      </c>
      <c r="G6339" s="0" t="n">
        <v>6.032</v>
      </c>
      <c r="H6339" s="0" t="s">
        <v>64</v>
      </c>
      <c r="M6339" s="0" t="n">
        <v>5.991</v>
      </c>
    </row>
    <row r="6340" customFormat="false" ht="14" hidden="false" customHeight="false" outlineLevel="0" collapsed="false">
      <c r="B6340" s="0" t="s">
        <v>65</v>
      </c>
      <c r="G6340" s="0" t="n">
        <v>0.0152</v>
      </c>
      <c r="H6340" s="0" t="s">
        <v>66</v>
      </c>
      <c r="M6340" s="0" t="n">
        <v>0.0153</v>
      </c>
    </row>
    <row r="6341" customFormat="false" ht="14" hidden="false" customHeight="false" outlineLevel="0" collapsed="false">
      <c r="B6341" s="0" t="s">
        <v>67</v>
      </c>
      <c r="G6341" s="0" t="n">
        <v>5163</v>
      </c>
      <c r="H6341" s="0" t="s">
        <v>68</v>
      </c>
      <c r="M6341" s="0" t="n">
        <v>5128</v>
      </c>
    </row>
    <row r="6342" customFormat="false" ht="14" hidden="false" customHeight="false" outlineLevel="0" collapsed="false">
      <c r="B6342" s="0" t="s">
        <v>69</v>
      </c>
      <c r="G6342" s="0" t="n">
        <v>0.0919</v>
      </c>
    </row>
    <row r="6344" customFormat="false" ht="14" hidden="false" customHeight="false" outlineLevel="0" collapsed="false">
      <c r="B6344" s="0" t="s">
        <v>70</v>
      </c>
    </row>
    <row r="6345" customFormat="false" ht="14" hidden="false" customHeight="false" outlineLevel="0" collapsed="false">
      <c r="B6345" s="0" t="s">
        <v>71</v>
      </c>
    </row>
    <row r="6346" customFormat="false" ht="14" hidden="false" customHeight="false" outlineLevel="0" collapsed="false">
      <c r="B6346" s="0" t="s">
        <v>72</v>
      </c>
    </row>
    <row r="6347" customFormat="false" ht="14" hidden="false" customHeight="false" outlineLevel="0" collapsed="false">
      <c r="A6347" s="0" t="str">
        <f aca="false">IF(A6346&lt;&gt;"",B6347,"")</f>
        <v/>
      </c>
      <c r="B6347" s="0" t="s">
        <v>73</v>
      </c>
    </row>
    <row r="6348" customFormat="false" ht="14" hidden="false" customHeight="false" outlineLevel="0" collapsed="false">
      <c r="B6348" s="0" t="s">
        <v>74</v>
      </c>
    </row>
    <row r="6349" customFormat="false" ht="14" hidden="false" customHeight="false" outlineLevel="0" collapsed="false">
      <c r="A6349" s="0" t="str">
        <f aca="false">IF(A6348&lt;&gt;"",B6349,"")</f>
        <v/>
      </c>
      <c r="B6349" s="0" t="s">
        <v>75</v>
      </c>
    </row>
    <row r="6350" customFormat="false" ht="14" hidden="false" customHeight="false" outlineLevel="0" collapsed="false">
      <c r="B6350" s="0" t="s">
        <v>76</v>
      </c>
      <c r="G6350" s="0" t="n">
        <v>0.01</v>
      </c>
      <c r="H6350" s="0" t="s">
        <v>77</v>
      </c>
      <c r="M6350" s="0" t="n">
        <v>0.0725</v>
      </c>
    </row>
    <row r="6351" customFormat="false" ht="14" hidden="false" customHeight="false" outlineLevel="0" collapsed="false">
      <c r="B6351" s="0" t="s">
        <v>78</v>
      </c>
      <c r="G6351" s="0" t="n">
        <v>0.901</v>
      </c>
      <c r="H6351" s="0" t="s">
        <v>79</v>
      </c>
      <c r="M6351" s="0" t="n">
        <v>0.0688</v>
      </c>
    </row>
    <row r="6352" customFormat="false" ht="14" hidden="false" customHeight="false" outlineLevel="0" collapsed="false">
      <c r="B6352" s="0" t="s">
        <v>80</v>
      </c>
      <c r="G6352" s="0" t="n">
        <v>0.0544</v>
      </c>
      <c r="H6352" s="0" t="s">
        <v>81</v>
      </c>
      <c r="M6352" s="0" t="n">
        <v>0.751</v>
      </c>
    </row>
    <row r="6353" customFormat="false" ht="14" hidden="false" customHeight="false" outlineLevel="0" collapsed="false">
      <c r="B6353" s="0" t="s">
        <v>63</v>
      </c>
      <c r="G6353" s="0" t="n">
        <v>2.332</v>
      </c>
      <c r="H6353" s="0" t="s">
        <v>64</v>
      </c>
      <c r="M6353" s="0" t="n">
        <v>2.321</v>
      </c>
    </row>
    <row r="6354" customFormat="false" ht="14" hidden="false" customHeight="false" outlineLevel="0" collapsed="false">
      <c r="B6354" s="0" t="s">
        <v>65</v>
      </c>
      <c r="G6354" s="0" t="n">
        <v>0.0311</v>
      </c>
      <c r="H6354" s="0" t="s">
        <v>66</v>
      </c>
      <c r="M6354" s="0" t="n">
        <v>0.0312</v>
      </c>
    </row>
    <row r="6355" customFormat="false" ht="14" hidden="false" customHeight="false" outlineLevel="0" collapsed="false">
      <c r="B6355" s="0" t="s">
        <v>67</v>
      </c>
      <c r="G6355" s="0" t="n">
        <v>2826</v>
      </c>
      <c r="H6355" s="0" t="s">
        <v>68</v>
      </c>
      <c r="M6355" s="0" t="n">
        <v>2813</v>
      </c>
    </row>
    <row r="6356" customFormat="false" ht="14" hidden="false" customHeight="false" outlineLevel="0" collapsed="false">
      <c r="B6356" s="0" t="s">
        <v>82</v>
      </c>
      <c r="G6356" s="0" t="n">
        <v>0.0496</v>
      </c>
    </row>
    <row r="6357" customFormat="false" ht="14" hidden="false" customHeight="false" outlineLevel="0" collapsed="false">
      <c r="B6357" s="0" t="s">
        <v>83</v>
      </c>
      <c r="G6357" s="0" t="n">
        <v>2691</v>
      </c>
      <c r="H6357" s="0" t="s">
        <v>84</v>
      </c>
      <c r="M6357" s="0" t="n">
        <v>2691</v>
      </c>
    </row>
    <row r="6358" customFormat="false" ht="14" hidden="false" customHeight="false" outlineLevel="0" collapsed="false">
      <c r="A6358" s="0" t="str">
        <f aca="false">IF(A6357&lt;&gt;"",B6358,"")</f>
        <v/>
      </c>
      <c r="B6358" s="0" t="s">
        <v>85</v>
      </c>
      <c r="G6358" s="0" t="n">
        <v>0.0758</v>
      </c>
      <c r="H6358" s="0" t="s">
        <v>86</v>
      </c>
      <c r="M6358" s="0" t="n">
        <v>0.0758</v>
      </c>
    </row>
    <row r="6360" customFormat="false" ht="14" hidden="false" customHeight="false" outlineLevel="0" collapsed="false">
      <c r="B6360" s="0" t="s">
        <v>87</v>
      </c>
    </row>
    <row r="6361" customFormat="false" ht="14" hidden="false" customHeight="false" outlineLevel="0" collapsed="false">
      <c r="B6361" s="0" t="s">
        <v>88</v>
      </c>
      <c r="G6361" s="0" t="n">
        <v>0.0712</v>
      </c>
      <c r="H6361" s="0" t="s">
        <v>89</v>
      </c>
      <c r="M6361" s="0" t="n">
        <v>0.0565</v>
      </c>
    </row>
    <row r="6362" customFormat="false" ht="14" hidden="false" customHeight="false" outlineLevel="0" collapsed="false">
      <c r="B6362" s="0" t="s">
        <v>90</v>
      </c>
      <c r="G6362" s="0" t="n">
        <v>0.0032</v>
      </c>
      <c r="H6362" s="0" t="s">
        <v>91</v>
      </c>
      <c r="M6362" s="0" t="n">
        <v>0.00235</v>
      </c>
    </row>
    <row r="6363" customFormat="false" ht="14" hidden="false" customHeight="false" outlineLevel="0" collapsed="false">
      <c r="B6363" s="0" t="s">
        <v>92</v>
      </c>
      <c r="G6363" s="0" t="n">
        <v>1.585</v>
      </c>
      <c r="H6363" s="0" t="s">
        <v>93</v>
      </c>
      <c r="M6363" s="0" t="n">
        <v>1.578</v>
      </c>
    </row>
    <row r="6364" customFormat="false" ht="14" hidden="false" customHeight="false" outlineLevel="0" collapsed="false">
      <c r="B6364" s="0" t="s">
        <v>94</v>
      </c>
      <c r="G6364" s="0" t="n">
        <v>1921</v>
      </c>
      <c r="H6364" s="0" t="s">
        <v>95</v>
      </c>
      <c r="M6364" s="0" t="n">
        <v>1913</v>
      </c>
    </row>
    <row r="6365" customFormat="false" ht="14" hidden="false" customHeight="false" outlineLevel="0" collapsed="false">
      <c r="B6365" s="0" t="s">
        <v>96</v>
      </c>
      <c r="G6365" s="0" t="n">
        <v>0.0449</v>
      </c>
      <c r="H6365" s="0" t="s">
        <v>97</v>
      </c>
      <c r="M6365" s="0" t="n">
        <v>0.0451</v>
      </c>
    </row>
    <row r="6366" customFormat="false" ht="14" hidden="false" customHeight="false" outlineLevel="0" collapsed="false">
      <c r="B6366" s="0" t="s">
        <v>98</v>
      </c>
      <c r="G6366" s="0" t="n">
        <v>0.109</v>
      </c>
      <c r="H6366" s="0" t="s">
        <v>99</v>
      </c>
      <c r="M6366" s="0" t="n">
        <v>0.146</v>
      </c>
    </row>
    <row r="6367" customFormat="false" ht="14" hidden="false" customHeight="false" outlineLevel="0" collapsed="false">
      <c r="B6367" s="0" t="s">
        <v>100</v>
      </c>
      <c r="G6367" s="0" t="n">
        <v>0.182</v>
      </c>
      <c r="H6367" s="0" t="s">
        <v>101</v>
      </c>
      <c r="M6367" s="0" t="n">
        <v>0.263</v>
      </c>
    </row>
    <row r="6369" customFormat="false" ht="14" hidden="false" customHeight="false" outlineLevel="0" collapsed="false">
      <c r="B6369" s="0" t="s">
        <v>102</v>
      </c>
    </row>
    <row r="6370" customFormat="false" ht="14" hidden="false" customHeight="false" outlineLevel="0" collapsed="false">
      <c r="B6370" s="0" t="s">
        <v>83</v>
      </c>
      <c r="G6370" s="0" t="n">
        <v>1812</v>
      </c>
      <c r="H6370" s="0" t="s">
        <v>84</v>
      </c>
      <c r="M6370" s="0" t="n">
        <v>1812</v>
      </c>
    </row>
    <row r="6371" customFormat="false" ht="14" hidden="false" customHeight="false" outlineLevel="0" collapsed="false">
      <c r="A6371" s="0" t="str">
        <f aca="false">IF(A6370&lt;&gt;"",B6371,"")</f>
        <v/>
      </c>
      <c r="B6371" s="0" t="s">
        <v>105</v>
      </c>
      <c r="G6371" s="0" t="n">
        <v>0.0751</v>
      </c>
      <c r="H6371" s="0" t="s">
        <v>106</v>
      </c>
      <c r="M6371" s="0" t="n">
        <v>0.0751</v>
      </c>
    </row>
    <row r="6373" customFormat="false" ht="14" hidden="false" customHeight="false" outlineLevel="0" collapsed="false">
      <c r="B6373" s="0" t="s">
        <v>107</v>
      </c>
    </row>
    <row r="6374" customFormat="false" ht="14" hidden="false" customHeight="false" outlineLevel="0" collapsed="false">
      <c r="B6374" s="0" t="s">
        <v>108</v>
      </c>
      <c r="G6374" s="0" t="n">
        <v>0.977</v>
      </c>
      <c r="H6374" s="0" t="s">
        <v>109</v>
      </c>
    </row>
    <row r="6375" customFormat="false" ht="14" hidden="false" customHeight="false" outlineLevel="0" collapsed="false">
      <c r="B6375" s="0" t="s">
        <v>36</v>
      </c>
      <c r="G6375" s="0" t="n">
        <v>0.0156</v>
      </c>
      <c r="H6375" s="0" t="s">
        <v>110</v>
      </c>
    </row>
    <row r="6376" customFormat="false" ht="14" hidden="false" customHeight="false" outlineLevel="0" collapsed="false">
      <c r="B6376" s="0" t="s">
        <v>38</v>
      </c>
      <c r="G6376" s="0" t="n">
        <v>0.0377</v>
      </c>
      <c r="H6376" s="0" t="s">
        <v>39</v>
      </c>
    </row>
    <row r="6377" customFormat="false" ht="14" hidden="false" customHeight="false" outlineLevel="0" collapsed="false">
      <c r="B6377" s="0" t="s">
        <v>40</v>
      </c>
      <c r="G6377" s="0" t="n">
        <v>0.0432</v>
      </c>
      <c r="H6377" s="0" t="s">
        <v>150</v>
      </c>
    </row>
    <row r="6378" customFormat="false" ht="14" hidden="false" customHeight="false" outlineLevel="0" collapsed="false">
      <c r="B6378" s="0" t="s">
        <v>180</v>
      </c>
    </row>
    <row r="6380" customFormat="false" ht="14" hidden="false" customHeight="false" outlineLevel="0" collapsed="false">
      <c r="B6380" s="0" t="s">
        <v>111</v>
      </c>
    </row>
    <row r="6381" customFormat="false" ht="14" hidden="false" customHeight="false" outlineLevel="0" collapsed="false">
      <c r="B6381" s="0" t="s">
        <v>112</v>
      </c>
      <c r="G6381" s="0" t="n">
        <v>0.0771</v>
      </c>
      <c r="H6381" s="0" t="s">
        <v>113</v>
      </c>
      <c r="M6381" s="0" t="n">
        <v>-2.685</v>
      </c>
    </row>
    <row r="6382" customFormat="false" ht="14" hidden="false" customHeight="false" outlineLevel="0" collapsed="false">
      <c r="B6382" s="0" t="s">
        <v>114</v>
      </c>
      <c r="G6382" s="0" t="n">
        <v>0.0505</v>
      </c>
      <c r="H6382" s="0" t="s">
        <v>115</v>
      </c>
      <c r="M6382" s="0" t="n">
        <v>0.473</v>
      </c>
    </row>
    <row r="6383" customFormat="false" ht="14" hidden="false" customHeight="false" outlineLevel="0" collapsed="false">
      <c r="A6383" s="0" t="str">
        <f aca="false">IF(A6382&lt;&gt;"",B6383,"")</f>
        <v/>
      </c>
      <c r="B6383" s="0" t="s">
        <v>116</v>
      </c>
      <c r="G6383" s="0" t="n">
        <v>0.0805</v>
      </c>
      <c r="H6383" s="0" t="s">
        <v>117</v>
      </c>
      <c r="M6383" s="0" t="n">
        <v>0.0806</v>
      </c>
    </row>
    <row r="6384" customFormat="false" ht="14" hidden="false" customHeight="false" outlineLevel="0" collapsed="false">
      <c r="A6384" s="0" t="str">
        <f aca="false">IF(A6383&lt;&gt;"",B6384,"")</f>
        <v/>
      </c>
      <c r="B6384" s="0" t="s">
        <v>118</v>
      </c>
      <c r="G6384" s="0" t="n">
        <v>0.0811</v>
      </c>
      <c r="H6384" s="0" t="s">
        <v>119</v>
      </c>
      <c r="M6384" s="0" t="n">
        <v>0.0813</v>
      </c>
    </row>
    <row r="6385" customFormat="false" ht="14" hidden="false" customHeight="false" outlineLevel="0" collapsed="false">
      <c r="A6385" s="0" t="str">
        <f aca="false">IF(A6384&lt;&gt;"",B6385,"")</f>
        <v/>
      </c>
      <c r="B6385" s="0" t="s">
        <v>120</v>
      </c>
      <c r="G6385" s="0" t="n">
        <v>0.0789</v>
      </c>
    </row>
    <row r="6387" customFormat="false" ht="14" hidden="false" customHeight="false" outlineLevel="0" collapsed="false">
      <c r="B6387" s="0" t="s">
        <v>121</v>
      </c>
    </row>
    <row r="6388" customFormat="false" ht="14" hidden="false" customHeight="false" outlineLevel="0" collapsed="false">
      <c r="B6388" s="0" t="s">
        <v>122</v>
      </c>
      <c r="G6388" s="0" t="n">
        <v>-3.029</v>
      </c>
      <c r="H6388" s="0" t="s">
        <v>123</v>
      </c>
      <c r="M6388" s="0" t="n">
        <v>0.0483</v>
      </c>
    </row>
    <row r="6389" customFormat="false" ht="14" hidden="false" customHeight="false" outlineLevel="0" collapsed="false">
      <c r="B6389" s="0" t="s">
        <v>124</v>
      </c>
      <c r="G6389" s="0" t="n">
        <v>1.058</v>
      </c>
      <c r="H6389" s="0" t="s">
        <v>125</v>
      </c>
      <c r="M6389" s="0" t="n">
        <v>2.13</v>
      </c>
    </row>
    <row r="6390" customFormat="false" ht="14" hidden="false" customHeight="false" outlineLevel="0" collapsed="false">
      <c r="B6390" s="0" t="s">
        <v>126</v>
      </c>
      <c r="G6390" s="0" t="n">
        <v>0.0483</v>
      </c>
      <c r="H6390" s="0" t="s">
        <v>158</v>
      </c>
      <c r="M6390" s="0" t="n">
        <v>0.0927</v>
      </c>
    </row>
    <row r="6391" customFormat="false" ht="14" hidden="false" customHeight="false" outlineLevel="0" collapsed="false">
      <c r="B6391" s="0" t="s">
        <v>124</v>
      </c>
      <c r="G6391" s="0" t="n">
        <v>1.058</v>
      </c>
      <c r="H6391" s="0" t="s">
        <v>125</v>
      </c>
      <c r="M6391" s="0" t="n">
        <v>2.13</v>
      </c>
    </row>
    <row r="6392" customFormat="false" ht="14" hidden="false" customHeight="false" outlineLevel="0" collapsed="false">
      <c r="B6392" s="0" t="s">
        <v>126</v>
      </c>
      <c r="G6392" s="0" t="n">
        <v>0.0483</v>
      </c>
    </row>
    <row r="6394" customFormat="false" ht="14" hidden="false" customHeight="false" outlineLevel="0" collapsed="false">
      <c r="B6394" s="0" t="s">
        <v>128</v>
      </c>
    </row>
    <row r="6395" customFormat="false" ht="14" hidden="false" customHeight="false" outlineLevel="0" collapsed="false">
      <c r="B6395" s="0" t="s">
        <v>129</v>
      </c>
      <c r="H6395" s="0" t="s">
        <v>130</v>
      </c>
    </row>
    <row r="6396" customFormat="false" ht="14" hidden="false" customHeight="false" outlineLevel="0" collapsed="false">
      <c r="B6396" s="0" t="s">
        <v>112</v>
      </c>
      <c r="G6396" s="0" t="n">
        <v>0.0726</v>
      </c>
      <c r="H6396" s="0" t="s">
        <v>113</v>
      </c>
      <c r="M6396" s="0" t="n">
        <v>-2.848</v>
      </c>
    </row>
    <row r="6397" customFormat="false" ht="14" hidden="false" customHeight="false" outlineLevel="0" collapsed="false">
      <c r="B6397" s="0" t="s">
        <v>114</v>
      </c>
      <c r="G6397" s="0" t="n">
        <v>0.0543</v>
      </c>
      <c r="H6397" s="0" t="s">
        <v>115</v>
      </c>
      <c r="M6397" s="0" t="n">
        <v>0.715</v>
      </c>
    </row>
    <row r="6398" customFormat="false" ht="14" hidden="false" customHeight="false" outlineLevel="0" collapsed="false">
      <c r="A6398" s="0" t="str">
        <f aca="false">IF(A6397&lt;&gt;"",B6398,"")</f>
        <v/>
      </c>
      <c r="B6398" s="0" t="s">
        <v>131</v>
      </c>
      <c r="G6398" s="0" t="n">
        <v>0.0762</v>
      </c>
      <c r="H6398" s="0" t="s">
        <v>132</v>
      </c>
      <c r="M6398" s="0" t="n">
        <v>0.0791</v>
      </c>
    </row>
    <row r="6399" customFormat="false" ht="14" hidden="false" customHeight="false" outlineLevel="0" collapsed="false">
      <c r="B6399" s="0" t="s">
        <v>133</v>
      </c>
    </row>
    <row r="6401" customFormat="false" ht="14" hidden="false" customHeight="false" outlineLevel="0" collapsed="false">
      <c r="A6401" s="0" t="str">
        <f aca="false">IF(A6400&lt;&gt;"",B6401,"")</f>
        <v/>
      </c>
      <c r="B6401" s="0" t="s">
        <v>134</v>
      </c>
    </row>
    <row r="6402" customFormat="false" ht="14" hidden="false" customHeight="false" outlineLevel="0" collapsed="false">
      <c r="B6402" s="0" t="s">
        <v>181</v>
      </c>
    </row>
    <row r="6404" customFormat="false" ht="14" hidden="false" customHeight="false" outlineLevel="0" collapsed="false">
      <c r="A6404" s="0" t="str">
        <f aca="false">B6402</f>
        <v>Detected Data appear Approximate Lognormal Distributed at 5% Significance Level</v>
      </c>
      <c r="B6404" s="0" t="s">
        <v>136</v>
      </c>
    </row>
    <row r="6405" customFormat="false" ht="14" hidden="false" customHeight="false" outlineLevel="0" collapsed="false">
      <c r="B6405" s="0" t="s">
        <v>188</v>
      </c>
      <c r="G6405" s="0" t="n">
        <v>0.0518</v>
      </c>
      <c r="H6405" s="0" t="s">
        <v>159</v>
      </c>
      <c r="M6405" s="0" t="n">
        <v>0.0927</v>
      </c>
    </row>
    <row r="6407" customFormat="false" ht="14" hidden="false" customHeight="false" outlineLevel="0" collapsed="false">
      <c r="A6407" s="0" t="str">
        <f aca="false">IF(A6406&lt;&gt;"",B6407,"")</f>
        <v/>
      </c>
      <c r="B6407" s="0" t="s">
        <v>138</v>
      </c>
    </row>
    <row r="6408" customFormat="false" ht="14" hidden="false" customHeight="false" outlineLevel="0" collapsed="false">
      <c r="B6408" s="0" t="s">
        <v>139</v>
      </c>
    </row>
    <row r="6409" customFormat="false" ht="14" hidden="false" customHeight="false" outlineLevel="0" collapsed="false">
      <c r="B6409" s="0" t="s">
        <v>140</v>
      </c>
    </row>
    <row r="6410" customFormat="false" ht="14" hidden="false" customHeight="false" outlineLevel="0" collapsed="false">
      <c r="B6410" s="0" t="s">
        <v>141</v>
      </c>
    </row>
    <row r="6413" customFormat="false" ht="14" hidden="false" customHeight="false" outlineLevel="0" collapsed="false">
      <c r="A6413" s="2" t="str">
        <f aca="false">B6413</f>
        <v>Report_Result (uranium-238)</v>
      </c>
      <c r="B6413" s="0" t="s">
        <v>418</v>
      </c>
    </row>
    <row r="6415" customFormat="false" ht="14" hidden="false" customHeight="false" outlineLevel="0" collapsed="false">
      <c r="B6415" s="0" t="s">
        <v>12</v>
      </c>
    </row>
    <row r="6416" customFormat="false" ht="14" hidden="false" customHeight="false" outlineLevel="0" collapsed="false">
      <c r="B6416" s="0" t="s">
        <v>13</v>
      </c>
      <c r="G6416" s="0" t="n">
        <v>606</v>
      </c>
      <c r="H6416" s="0" t="s">
        <v>14</v>
      </c>
      <c r="M6416" s="0" t="n">
        <v>248</v>
      </c>
    </row>
    <row r="6417" customFormat="false" ht="14" hidden="false" customHeight="false" outlineLevel="0" collapsed="false">
      <c r="H6417" s="0" t="s">
        <v>282</v>
      </c>
      <c r="M6417" s="0" t="n">
        <v>0</v>
      </c>
    </row>
    <row r="6418" customFormat="false" ht="14" hidden="false" customHeight="false" outlineLevel="0" collapsed="false">
      <c r="B6418" s="0" t="s">
        <v>76</v>
      </c>
      <c r="G6418" s="0" t="n">
        <v>0.285</v>
      </c>
      <c r="H6418" s="0" t="s">
        <v>77</v>
      </c>
      <c r="M6418" s="0" t="n">
        <v>1.107</v>
      </c>
    </row>
    <row r="6419" customFormat="false" ht="14" hidden="false" customHeight="false" outlineLevel="0" collapsed="false">
      <c r="B6419" s="0" t="s">
        <v>78</v>
      </c>
      <c r="G6419" s="0" t="n">
        <v>6.09</v>
      </c>
      <c r="H6419" s="0" t="s">
        <v>79</v>
      </c>
      <c r="M6419" s="0" t="n">
        <v>1.07</v>
      </c>
    </row>
    <row r="6420" customFormat="false" ht="14" hidden="false" customHeight="false" outlineLevel="0" collapsed="false">
      <c r="B6420" s="0" t="s">
        <v>80</v>
      </c>
      <c r="G6420" s="0" t="n">
        <v>0.36</v>
      </c>
      <c r="H6420" s="0" t="s">
        <v>283</v>
      </c>
      <c r="M6420" s="0" t="n">
        <v>0.0146</v>
      </c>
    </row>
    <row r="6421" customFormat="false" ht="14" hidden="false" customHeight="false" outlineLevel="0" collapsed="false">
      <c r="B6421" s="0" t="s">
        <v>284</v>
      </c>
      <c r="G6421" s="0" t="n">
        <v>0.326</v>
      </c>
      <c r="H6421" s="0" t="s">
        <v>285</v>
      </c>
      <c r="M6421" s="0" t="n">
        <v>5.448</v>
      </c>
    </row>
    <row r="6423" customFormat="false" ht="14" hidden="false" customHeight="false" outlineLevel="0" collapsed="false">
      <c r="B6423" s="0" t="s">
        <v>286</v>
      </c>
    </row>
    <row r="6424" customFormat="false" ht="14" hidden="false" customHeight="false" outlineLevel="0" collapsed="false">
      <c r="B6424" s="0" t="s">
        <v>34</v>
      </c>
      <c r="G6424" s="0" t="n">
        <v>0.745</v>
      </c>
      <c r="H6424" s="0" t="s">
        <v>109</v>
      </c>
    </row>
    <row r="6425" customFormat="false" ht="14" hidden="false" customHeight="false" outlineLevel="0" collapsed="false">
      <c r="B6425" s="0" t="s">
        <v>36</v>
      </c>
      <c r="G6425" s="0" t="n">
        <v>0</v>
      </c>
      <c r="H6425" s="0" t="s">
        <v>287</v>
      </c>
    </row>
    <row r="6426" customFormat="false" ht="14" hidden="false" customHeight="false" outlineLevel="0" collapsed="false">
      <c r="B6426" s="0" t="s">
        <v>38</v>
      </c>
      <c r="G6426" s="0" t="n">
        <v>0.149</v>
      </c>
      <c r="H6426" s="0" t="s">
        <v>39</v>
      </c>
    </row>
    <row r="6427" customFormat="false" ht="14" hidden="false" customHeight="false" outlineLevel="0" collapsed="false">
      <c r="B6427" s="0" t="s">
        <v>40</v>
      </c>
      <c r="G6427" s="0" t="n">
        <v>0.0363</v>
      </c>
      <c r="H6427" s="0" t="s">
        <v>287</v>
      </c>
    </row>
    <row r="6428" customFormat="false" ht="14" hidden="false" customHeight="false" outlineLevel="0" collapsed="false">
      <c r="B6428" s="0" t="s">
        <v>287</v>
      </c>
    </row>
    <row r="6430" customFormat="false" ht="14" hidden="false" customHeight="false" outlineLevel="0" collapsed="false">
      <c r="B6430" s="0" t="s">
        <v>288</v>
      </c>
    </row>
    <row r="6431" customFormat="false" ht="14" hidden="false" customHeight="false" outlineLevel="0" collapsed="false">
      <c r="A6431" s="0" t="str">
        <f aca="false">IF(A6430&lt;&gt;"",B6431,"")</f>
        <v/>
      </c>
      <c r="B6431" s="0" t="s">
        <v>289</v>
      </c>
      <c r="H6431" s="0" t="s">
        <v>290</v>
      </c>
    </row>
    <row r="6432" customFormat="false" ht="14" hidden="false" customHeight="false" outlineLevel="0" collapsed="false">
      <c r="A6432" s="0" t="str">
        <f aca="false">IF(A6431&lt;&gt;"",B6432,"")</f>
        <v/>
      </c>
      <c r="B6432" s="0" t="s">
        <v>291</v>
      </c>
      <c r="G6432" s="0" t="n">
        <v>1.131</v>
      </c>
      <c r="H6432" s="0" t="s">
        <v>292</v>
      </c>
      <c r="M6432" s="0" t="n">
        <v>1.135</v>
      </c>
    </row>
    <row r="6433" customFormat="false" ht="14" hidden="false" customHeight="false" outlineLevel="0" collapsed="false">
      <c r="H6433" s="0" t="s">
        <v>293</v>
      </c>
      <c r="M6433" s="0" t="n">
        <v>1.132</v>
      </c>
    </row>
    <row r="6435" customFormat="false" ht="14" hidden="false" customHeight="false" outlineLevel="0" collapsed="false">
      <c r="B6435" s="0" t="s">
        <v>294</v>
      </c>
    </row>
    <row r="6436" customFormat="false" ht="14" hidden="false" customHeight="false" outlineLevel="0" collapsed="false">
      <c r="B6436" s="0" t="s">
        <v>55</v>
      </c>
      <c r="G6436" s="3" t="n">
        <v>1.65E+028</v>
      </c>
      <c r="H6436" s="0" t="s">
        <v>295</v>
      </c>
    </row>
    <row r="6437" customFormat="false" ht="14" hidden="false" customHeight="false" outlineLevel="0" collapsed="false">
      <c r="B6437" s="0" t="s">
        <v>57</v>
      </c>
      <c r="G6437" s="0" t="n">
        <v>0.753</v>
      </c>
      <c r="H6437" s="0" t="s">
        <v>296</v>
      </c>
    </row>
    <row r="6438" customFormat="false" ht="14" hidden="false" customHeight="false" outlineLevel="0" collapsed="false">
      <c r="B6438" s="0" t="s">
        <v>59</v>
      </c>
      <c r="G6438" s="0" t="n">
        <v>0.0957</v>
      </c>
      <c r="H6438" s="0" t="s">
        <v>297</v>
      </c>
    </row>
    <row r="6439" customFormat="false" ht="14" hidden="false" customHeight="false" outlineLevel="0" collapsed="false">
      <c r="B6439" s="0" t="s">
        <v>61</v>
      </c>
      <c r="G6439" s="0" t="n">
        <v>0.0379</v>
      </c>
      <c r="H6439" s="0" t="s">
        <v>296</v>
      </c>
    </row>
    <row r="6440" customFormat="false" ht="14" hidden="false" customHeight="false" outlineLevel="0" collapsed="false">
      <c r="B6440" s="0" t="s">
        <v>296</v>
      </c>
    </row>
    <row r="6442" customFormat="false" ht="14" hidden="false" customHeight="false" outlineLevel="0" collapsed="false">
      <c r="B6442" s="0" t="s">
        <v>298</v>
      </c>
    </row>
    <row r="6443" customFormat="false" ht="14" hidden="false" customHeight="false" outlineLevel="0" collapsed="false">
      <c r="B6443" s="0" t="s">
        <v>63</v>
      </c>
      <c r="G6443" s="0" t="n">
        <v>13.55</v>
      </c>
      <c r="H6443" s="0" t="s">
        <v>64</v>
      </c>
      <c r="M6443" s="0" t="n">
        <v>13.48</v>
      </c>
    </row>
    <row r="6444" customFormat="false" ht="14" hidden="false" customHeight="false" outlineLevel="0" collapsed="false">
      <c r="B6444" s="0" t="s">
        <v>65</v>
      </c>
      <c r="G6444" s="0" t="n">
        <v>0.0817</v>
      </c>
      <c r="H6444" s="0" t="s">
        <v>66</v>
      </c>
      <c r="M6444" s="0" t="n">
        <v>0.0821</v>
      </c>
    </row>
    <row r="6445" customFormat="false" ht="14" hidden="false" customHeight="false" outlineLevel="0" collapsed="false">
      <c r="B6445" s="0" t="s">
        <v>67</v>
      </c>
      <c r="G6445" s="0" t="n">
        <v>16418</v>
      </c>
      <c r="H6445" s="0" t="s">
        <v>68</v>
      </c>
      <c r="M6445" s="0" t="n">
        <v>16338</v>
      </c>
    </row>
    <row r="6446" customFormat="false" ht="14" hidden="false" customHeight="false" outlineLevel="0" collapsed="false">
      <c r="B6446" s="0" t="s">
        <v>299</v>
      </c>
      <c r="G6446" s="0" t="n">
        <v>1.107</v>
      </c>
      <c r="H6446" s="0" t="s">
        <v>300</v>
      </c>
      <c r="M6446" s="0" t="n">
        <v>0.302</v>
      </c>
    </row>
    <row r="6447" customFormat="false" ht="14" hidden="false" customHeight="false" outlineLevel="0" collapsed="false">
      <c r="H6447" s="0" t="s">
        <v>301</v>
      </c>
      <c r="M6447" s="0" t="n">
        <v>16042</v>
      </c>
    </row>
    <row r="6448" customFormat="false" ht="14" hidden="false" customHeight="false" outlineLevel="0" collapsed="false">
      <c r="B6448" s="0" t="s">
        <v>302</v>
      </c>
      <c r="G6448" s="0" t="n">
        <v>0.0496</v>
      </c>
      <c r="H6448" s="0" t="s">
        <v>303</v>
      </c>
      <c r="M6448" s="0" t="n">
        <v>16041</v>
      </c>
    </row>
    <row r="6450" customFormat="false" ht="14" hidden="false" customHeight="false" outlineLevel="0" collapsed="false">
      <c r="B6450" s="0" t="s">
        <v>304</v>
      </c>
    </row>
    <row r="6451" customFormat="false" ht="14" hidden="false" customHeight="false" outlineLevel="0" collapsed="false">
      <c r="A6451" s="0" t="str">
        <f aca="false">IF(A6450&lt;&gt;"",B6451,"")</f>
        <v/>
      </c>
      <c r="B6451" s="0" t="s">
        <v>305</v>
      </c>
      <c r="G6451" s="0" t="n">
        <v>1.128</v>
      </c>
      <c r="H6451" s="0" t="s">
        <v>306</v>
      </c>
      <c r="M6451" s="0" t="n">
        <v>1.128</v>
      </c>
    </row>
    <row r="6453" customFormat="false" ht="14" hidden="false" customHeight="false" outlineLevel="0" collapsed="false">
      <c r="B6453" s="0" t="s">
        <v>307</v>
      </c>
    </row>
    <row r="6454" customFormat="false" ht="14" hidden="false" customHeight="false" outlineLevel="0" collapsed="false">
      <c r="B6454" s="0" t="s">
        <v>34</v>
      </c>
      <c r="G6454" s="0" t="n">
        <v>0.961</v>
      </c>
      <c r="H6454" s="0" t="s">
        <v>308</v>
      </c>
    </row>
    <row r="6455" customFormat="false" ht="14" hidden="false" customHeight="false" outlineLevel="0" collapsed="false">
      <c r="B6455" s="0" t="s">
        <v>36</v>
      </c>
      <c r="G6455" s="3" t="n">
        <v>1.887E-015</v>
      </c>
      <c r="H6455" s="0" t="s">
        <v>309</v>
      </c>
    </row>
    <row r="6456" customFormat="false" ht="14" hidden="false" customHeight="false" outlineLevel="0" collapsed="false">
      <c r="B6456" s="0" t="s">
        <v>38</v>
      </c>
      <c r="G6456" s="0" t="n">
        <v>0.0794</v>
      </c>
      <c r="H6456" s="0" t="s">
        <v>310</v>
      </c>
    </row>
    <row r="6457" customFormat="false" ht="14" hidden="false" customHeight="false" outlineLevel="0" collapsed="false">
      <c r="B6457" s="0" t="s">
        <v>40</v>
      </c>
      <c r="G6457" s="0" t="n">
        <v>0.0363</v>
      </c>
      <c r="H6457" s="0" t="s">
        <v>309</v>
      </c>
    </row>
    <row r="6458" customFormat="false" ht="14" hidden="false" customHeight="false" outlineLevel="0" collapsed="false">
      <c r="B6458" s="0" t="s">
        <v>309</v>
      </c>
    </row>
    <row r="6460" customFormat="false" ht="14" hidden="false" customHeight="false" outlineLevel="0" collapsed="false">
      <c r="B6460" s="0" t="s">
        <v>311</v>
      </c>
    </row>
    <row r="6461" customFormat="false" ht="14" hidden="false" customHeight="false" outlineLevel="0" collapsed="false">
      <c r="B6461" s="0" t="s">
        <v>312</v>
      </c>
      <c r="G6461" s="0" t="n">
        <v>-1.255</v>
      </c>
      <c r="H6461" s="0" t="s">
        <v>313</v>
      </c>
      <c r="M6461" s="0" t="n">
        <v>0.0645</v>
      </c>
    </row>
    <row r="6462" customFormat="false" ht="14" hidden="false" customHeight="false" outlineLevel="0" collapsed="false">
      <c r="B6462" s="0" t="s">
        <v>314</v>
      </c>
      <c r="G6462" s="0" t="n">
        <v>1.807</v>
      </c>
      <c r="H6462" s="0" t="s">
        <v>315</v>
      </c>
      <c r="M6462" s="0" t="n">
        <v>0.265</v>
      </c>
    </row>
    <row r="6464" customFormat="false" ht="14" hidden="false" customHeight="false" outlineLevel="0" collapsed="false">
      <c r="B6464" s="0" t="s">
        <v>316</v>
      </c>
    </row>
    <row r="6465" customFormat="false" ht="14" hidden="false" customHeight="false" outlineLevel="0" collapsed="false">
      <c r="A6465" s="0" t="str">
        <f aca="false">IF(A6464&lt;&gt;"",B6465,"")</f>
        <v/>
      </c>
      <c r="B6465" s="0" t="s">
        <v>317</v>
      </c>
      <c r="G6465" s="0" t="n">
        <v>1.125</v>
      </c>
      <c r="H6465" s="0" t="s">
        <v>318</v>
      </c>
      <c r="M6465" s="0" t="n">
        <v>1.141</v>
      </c>
    </row>
    <row r="6466" customFormat="false" ht="14" hidden="false" customHeight="false" outlineLevel="0" collapsed="false">
      <c r="A6466" s="0" t="str">
        <f aca="false">IF(A6465&lt;&gt;"",B6466,"")</f>
        <v/>
      </c>
      <c r="B6466" s="0" t="s">
        <v>319</v>
      </c>
      <c r="G6466" s="0" t="n">
        <v>1.157</v>
      </c>
      <c r="H6466" s="0" t="s">
        <v>320</v>
      </c>
      <c r="M6466" s="0" t="n">
        <v>1.18</v>
      </c>
    </row>
    <row r="6467" customFormat="false" ht="14" hidden="false" customHeight="false" outlineLevel="0" collapsed="false">
      <c r="A6467" s="0" t="str">
        <f aca="false">IF(A6466&lt;&gt;"",B6467,"")</f>
        <v/>
      </c>
      <c r="B6467" s="0" t="s">
        <v>321</v>
      </c>
      <c r="G6467" s="0" t="n">
        <v>1.225</v>
      </c>
    </row>
    <row r="6469" customFormat="false" ht="14" hidden="false" customHeight="false" outlineLevel="0" collapsed="false">
      <c r="A6469" s="0" t="str">
        <f aca="false">IF(A6468&lt;&gt;"",B6469,"")</f>
        <v/>
      </c>
      <c r="B6469" s="0" t="s">
        <v>134</v>
      </c>
    </row>
    <row r="6470" customFormat="false" ht="14" hidden="false" customHeight="false" outlineLevel="0" collapsed="false">
      <c r="B6470" s="0" t="s">
        <v>322</v>
      </c>
    </row>
    <row r="6472" customFormat="false" ht="14" hidden="false" customHeight="false" outlineLevel="0" collapsed="false">
      <c r="A6472" s="0" t="str">
        <f aca="false">IF(A6471&lt;&gt;"",B6472,"")</f>
        <v/>
      </c>
      <c r="B6472" s="0" t="s">
        <v>323</v>
      </c>
    </row>
    <row r="6473" customFormat="false" ht="14" hidden="false" customHeight="false" outlineLevel="0" collapsed="false">
      <c r="A6473" s="0" t="str">
        <f aca="false">IF(A6472&lt;&gt;"",B6473,"")</f>
        <v/>
      </c>
      <c r="B6473" s="0" t="s">
        <v>324</v>
      </c>
      <c r="G6473" s="0" t="n">
        <v>1.131</v>
      </c>
      <c r="H6473" s="0" t="s">
        <v>325</v>
      </c>
      <c r="M6473" s="0" t="n">
        <v>1.131</v>
      </c>
    </row>
    <row r="6474" customFormat="false" ht="14" hidden="false" customHeight="false" outlineLevel="0" collapsed="false">
      <c r="A6474" s="0" t="str">
        <f aca="false">IF(A6473&lt;&gt;"",B6474,"")</f>
        <v/>
      </c>
      <c r="B6474" s="0" t="s">
        <v>326</v>
      </c>
      <c r="G6474" s="0" t="n">
        <v>1.131</v>
      </c>
      <c r="H6474" s="0" t="s">
        <v>327</v>
      </c>
      <c r="M6474" s="0" t="n">
        <v>1.135</v>
      </c>
    </row>
    <row r="6475" customFormat="false" ht="14" hidden="false" customHeight="false" outlineLevel="0" collapsed="false">
      <c r="A6475" s="0" t="str">
        <f aca="false">IF(A6474&lt;&gt;"",B6475,"")</f>
        <v/>
      </c>
      <c r="B6475" s="0" t="s">
        <v>328</v>
      </c>
      <c r="G6475" s="0" t="n">
        <v>1.139</v>
      </c>
      <c r="H6475" s="0" t="s">
        <v>117</v>
      </c>
      <c r="M6475" s="0" t="n">
        <v>1.133</v>
      </c>
    </row>
    <row r="6476" customFormat="false" ht="14" hidden="false" customHeight="false" outlineLevel="0" collapsed="false">
      <c r="A6476" s="0" t="str">
        <f aca="false">IF(A6475&lt;&gt;"",B6476,"")</f>
        <v/>
      </c>
      <c r="B6476" s="0" t="s">
        <v>118</v>
      </c>
      <c r="G6476" s="0" t="n">
        <v>1.133</v>
      </c>
    </row>
    <row r="6477" customFormat="false" ht="14" hidden="false" customHeight="false" outlineLevel="0" collapsed="false">
      <c r="A6477" s="0" t="str">
        <f aca="false">IF(A6476&lt;&gt;"",B6477,"")</f>
        <v/>
      </c>
      <c r="B6477" s="0" t="s">
        <v>329</v>
      </c>
      <c r="G6477" s="0" t="n">
        <v>1.151</v>
      </c>
      <c r="H6477" s="0" t="s">
        <v>330</v>
      </c>
      <c r="M6477" s="0" t="n">
        <v>1.171</v>
      </c>
    </row>
    <row r="6478" customFormat="false" ht="14" hidden="false" customHeight="false" outlineLevel="0" collapsed="false">
      <c r="A6478" s="0" t="str">
        <f aca="false">IF(A6477&lt;&gt;"",B6478,"")</f>
        <v/>
      </c>
      <c r="B6478" s="0" t="s">
        <v>331</v>
      </c>
      <c r="G6478" s="0" t="n">
        <v>1.199</v>
      </c>
      <c r="H6478" s="0" t="s">
        <v>332</v>
      </c>
      <c r="M6478" s="0" t="n">
        <v>1.253</v>
      </c>
    </row>
    <row r="6480" customFormat="false" ht="14" hidden="false" customHeight="false" outlineLevel="0" collapsed="false">
      <c r="A6480" s="0" t="str">
        <f aca="false">B6478</f>
        <v> 97.5% Chebyshev(Mean, Sd) UCL</v>
      </c>
      <c r="B6480" s="0" t="s">
        <v>136</v>
      </c>
    </row>
    <row r="6481" customFormat="false" ht="14" hidden="false" customHeight="false" outlineLevel="0" collapsed="false">
      <c r="A6481" s="0" t="str">
        <f aca="false">IF(A6480&lt;&gt;"",B6481,"")</f>
        <v>95% Student's-t UCL</v>
      </c>
      <c r="B6481" s="0" t="s">
        <v>333</v>
      </c>
      <c r="G6481" s="0" t="n">
        <v>1.131</v>
      </c>
      <c r="H6481" s="0" t="s">
        <v>334</v>
      </c>
      <c r="M6481" s="0" t="n">
        <v>1.132</v>
      </c>
    </row>
    <row r="6483" customFormat="false" ht="14" hidden="false" customHeight="false" outlineLevel="0" collapsed="false">
      <c r="A6483" s="0" t="str">
        <f aca="false">IF(A6482&lt;&gt;"",B6483,"")</f>
        <v/>
      </c>
      <c r="B6483" s="0" t="s">
        <v>138</v>
      </c>
    </row>
    <row r="6484" customFormat="false" ht="14" hidden="false" customHeight="false" outlineLevel="0" collapsed="false">
      <c r="B6484" s="0" t="s">
        <v>139</v>
      </c>
    </row>
    <row r="6485" customFormat="false" ht="14" hidden="false" customHeight="false" outlineLevel="0" collapsed="false">
      <c r="B6485" s="0" t="s">
        <v>140</v>
      </c>
    </row>
    <row r="6486" customFormat="false" ht="14" hidden="false" customHeight="false" outlineLevel="0" collapsed="false">
      <c r="B6486" s="0" t="s">
        <v>141</v>
      </c>
    </row>
    <row r="6489" customFormat="false" ht="14" hidden="false" customHeight="false" outlineLevel="0" collapsed="false">
      <c r="A6489" s="2" t="str">
        <f aca="false">B6489</f>
        <v>Report_Result (vanadium)</v>
      </c>
      <c r="B6489" s="0" t="s">
        <v>419</v>
      </c>
    </row>
    <row r="6491" customFormat="false" ht="14" hidden="false" customHeight="false" outlineLevel="0" collapsed="false">
      <c r="B6491" s="0" t="s">
        <v>12</v>
      </c>
    </row>
    <row r="6492" customFormat="false" ht="14" hidden="false" customHeight="false" outlineLevel="0" collapsed="false">
      <c r="B6492" s="0" t="s">
        <v>13</v>
      </c>
      <c r="G6492" s="0" t="n">
        <v>632</v>
      </c>
      <c r="H6492" s="0" t="s">
        <v>14</v>
      </c>
      <c r="M6492" s="0" t="n">
        <v>389</v>
      </c>
    </row>
    <row r="6493" customFormat="false" ht="14" hidden="false" customHeight="false" outlineLevel="0" collapsed="false">
      <c r="H6493" s="0" t="s">
        <v>282</v>
      </c>
      <c r="M6493" s="0" t="n">
        <v>0</v>
      </c>
    </row>
    <row r="6494" customFormat="false" ht="14" hidden="false" customHeight="false" outlineLevel="0" collapsed="false">
      <c r="B6494" s="0" t="s">
        <v>76</v>
      </c>
      <c r="G6494" s="0" t="n">
        <v>1.75</v>
      </c>
      <c r="H6494" s="0" t="s">
        <v>77</v>
      </c>
      <c r="M6494" s="0" t="n">
        <v>8.784</v>
      </c>
    </row>
    <row r="6495" customFormat="false" ht="14" hidden="false" customHeight="false" outlineLevel="0" collapsed="false">
      <c r="B6495" s="0" t="s">
        <v>78</v>
      </c>
      <c r="G6495" s="0" t="n">
        <v>69.5</v>
      </c>
      <c r="H6495" s="0" t="s">
        <v>79</v>
      </c>
      <c r="M6495" s="0" t="n">
        <v>8.05</v>
      </c>
    </row>
    <row r="6496" customFormat="false" ht="14" hidden="false" customHeight="false" outlineLevel="0" collapsed="false">
      <c r="B6496" s="0" t="s">
        <v>80</v>
      </c>
      <c r="G6496" s="0" t="n">
        <v>4.315</v>
      </c>
      <c r="H6496" s="0" t="s">
        <v>283</v>
      </c>
      <c r="M6496" s="0" t="n">
        <v>0.172</v>
      </c>
    </row>
    <row r="6497" customFormat="false" ht="14" hidden="false" customHeight="false" outlineLevel="0" collapsed="false">
      <c r="B6497" s="0" t="s">
        <v>284</v>
      </c>
      <c r="G6497" s="0" t="n">
        <v>0.491</v>
      </c>
      <c r="H6497" s="0" t="s">
        <v>285</v>
      </c>
      <c r="M6497" s="0" t="n">
        <v>5.197</v>
      </c>
    </row>
    <row r="6499" customFormat="false" ht="14" hidden="false" customHeight="false" outlineLevel="0" collapsed="false">
      <c r="B6499" s="0" t="s">
        <v>286</v>
      </c>
    </row>
    <row r="6500" customFormat="false" ht="14" hidden="false" customHeight="false" outlineLevel="0" collapsed="false">
      <c r="B6500" s="0" t="s">
        <v>34</v>
      </c>
      <c r="G6500" s="0" t="n">
        <v>0.773</v>
      </c>
      <c r="H6500" s="0" t="s">
        <v>109</v>
      </c>
    </row>
    <row r="6501" customFormat="false" ht="14" hidden="false" customHeight="false" outlineLevel="0" collapsed="false">
      <c r="B6501" s="0" t="s">
        <v>36</v>
      </c>
      <c r="G6501" s="0" t="n">
        <v>0</v>
      </c>
      <c r="H6501" s="0" t="s">
        <v>287</v>
      </c>
    </row>
    <row r="6502" customFormat="false" ht="14" hidden="false" customHeight="false" outlineLevel="0" collapsed="false">
      <c r="B6502" s="0" t="s">
        <v>38</v>
      </c>
      <c r="G6502" s="0" t="n">
        <v>0.115</v>
      </c>
      <c r="H6502" s="0" t="s">
        <v>39</v>
      </c>
    </row>
    <row r="6503" customFormat="false" ht="14" hidden="false" customHeight="false" outlineLevel="0" collapsed="false">
      <c r="B6503" s="0" t="s">
        <v>40</v>
      </c>
      <c r="G6503" s="0" t="n">
        <v>0.0356</v>
      </c>
      <c r="H6503" s="0" t="s">
        <v>287</v>
      </c>
    </row>
    <row r="6504" customFormat="false" ht="14" hidden="false" customHeight="false" outlineLevel="0" collapsed="false">
      <c r="B6504" s="0" t="s">
        <v>287</v>
      </c>
    </row>
    <row r="6506" customFormat="false" ht="14" hidden="false" customHeight="false" outlineLevel="0" collapsed="false">
      <c r="B6506" s="0" t="s">
        <v>288</v>
      </c>
    </row>
    <row r="6507" customFormat="false" ht="14" hidden="false" customHeight="false" outlineLevel="0" collapsed="false">
      <c r="A6507" s="0" t="str">
        <f aca="false">IF(A6506&lt;&gt;"",B6507,"")</f>
        <v/>
      </c>
      <c r="B6507" s="0" t="s">
        <v>289</v>
      </c>
      <c r="H6507" s="0" t="s">
        <v>290</v>
      </c>
    </row>
    <row r="6508" customFormat="false" ht="14" hidden="false" customHeight="false" outlineLevel="0" collapsed="false">
      <c r="A6508" s="0" t="str">
        <f aca="false">IF(A6507&lt;&gt;"",B6508,"")</f>
        <v/>
      </c>
      <c r="B6508" s="0" t="s">
        <v>291</v>
      </c>
      <c r="G6508" s="0" t="n">
        <v>9.066</v>
      </c>
      <c r="H6508" s="0" t="s">
        <v>292</v>
      </c>
      <c r="M6508" s="0" t="n">
        <v>9.104</v>
      </c>
    </row>
    <row r="6509" customFormat="false" ht="14" hidden="false" customHeight="false" outlineLevel="0" collapsed="false">
      <c r="H6509" s="0" t="s">
        <v>293</v>
      </c>
      <c r="M6509" s="0" t="n">
        <v>9.072</v>
      </c>
    </row>
    <row r="6511" customFormat="false" ht="14" hidden="false" customHeight="false" outlineLevel="0" collapsed="false">
      <c r="B6511" s="0" t="s">
        <v>294</v>
      </c>
    </row>
    <row r="6512" customFormat="false" ht="14" hidden="false" customHeight="false" outlineLevel="0" collapsed="false">
      <c r="B6512" s="0" t="s">
        <v>55</v>
      </c>
      <c r="G6512" s="0" t="n">
        <v>3.933</v>
      </c>
      <c r="H6512" s="0" t="s">
        <v>295</v>
      </c>
    </row>
    <row r="6513" customFormat="false" ht="14" hidden="false" customHeight="false" outlineLevel="0" collapsed="false">
      <c r="B6513" s="0" t="s">
        <v>57</v>
      </c>
      <c r="G6513" s="0" t="n">
        <v>0.756</v>
      </c>
      <c r="H6513" s="0" t="s">
        <v>296</v>
      </c>
    </row>
    <row r="6514" customFormat="false" ht="14" hidden="false" customHeight="false" outlineLevel="0" collapsed="false">
      <c r="B6514" s="0" t="s">
        <v>59</v>
      </c>
      <c r="G6514" s="0" t="n">
        <v>0.0649</v>
      </c>
      <c r="H6514" s="0" t="s">
        <v>297</v>
      </c>
    </row>
    <row r="6515" customFormat="false" ht="14" hidden="false" customHeight="false" outlineLevel="0" collapsed="false">
      <c r="B6515" s="0" t="s">
        <v>61</v>
      </c>
      <c r="G6515" s="0" t="n">
        <v>0.0375</v>
      </c>
      <c r="H6515" s="0" t="s">
        <v>296</v>
      </c>
    </row>
    <row r="6516" customFormat="false" ht="14" hidden="false" customHeight="false" outlineLevel="0" collapsed="false">
      <c r="B6516" s="0" t="s">
        <v>296</v>
      </c>
    </row>
    <row r="6518" customFormat="false" ht="14" hidden="false" customHeight="false" outlineLevel="0" collapsed="false">
      <c r="B6518" s="0" t="s">
        <v>298</v>
      </c>
    </row>
    <row r="6519" customFormat="false" ht="14" hidden="false" customHeight="false" outlineLevel="0" collapsed="false">
      <c r="B6519" s="0" t="s">
        <v>63</v>
      </c>
      <c r="G6519" s="0" t="n">
        <v>5.875</v>
      </c>
      <c r="H6519" s="0" t="s">
        <v>64</v>
      </c>
      <c r="M6519" s="0" t="n">
        <v>5.848</v>
      </c>
    </row>
    <row r="6520" customFormat="false" ht="14" hidden="false" customHeight="false" outlineLevel="0" collapsed="false">
      <c r="B6520" s="0" t="s">
        <v>65</v>
      </c>
      <c r="G6520" s="0" t="n">
        <v>1.495</v>
      </c>
      <c r="H6520" s="0" t="s">
        <v>66</v>
      </c>
      <c r="M6520" s="0" t="n">
        <v>1.502</v>
      </c>
    </row>
    <row r="6521" customFormat="false" ht="14" hidden="false" customHeight="false" outlineLevel="0" collapsed="false">
      <c r="B6521" s="0" t="s">
        <v>67</v>
      </c>
      <c r="G6521" s="0" t="n">
        <v>7426</v>
      </c>
      <c r="H6521" s="0" t="s">
        <v>68</v>
      </c>
      <c r="M6521" s="0" t="n">
        <v>7392</v>
      </c>
    </row>
    <row r="6522" customFormat="false" ht="14" hidden="false" customHeight="false" outlineLevel="0" collapsed="false">
      <c r="B6522" s="0" t="s">
        <v>299</v>
      </c>
      <c r="G6522" s="0" t="n">
        <v>8.784</v>
      </c>
      <c r="H6522" s="0" t="s">
        <v>300</v>
      </c>
      <c r="M6522" s="0" t="n">
        <v>3.632</v>
      </c>
    </row>
    <row r="6523" customFormat="false" ht="14" hidden="false" customHeight="false" outlineLevel="0" collapsed="false">
      <c r="H6523" s="0" t="s">
        <v>301</v>
      </c>
      <c r="M6523" s="0" t="n">
        <v>7194</v>
      </c>
    </row>
    <row r="6524" customFormat="false" ht="14" hidden="false" customHeight="false" outlineLevel="0" collapsed="false">
      <c r="B6524" s="0" t="s">
        <v>302</v>
      </c>
      <c r="G6524" s="0" t="n">
        <v>0.0496</v>
      </c>
      <c r="H6524" s="0" t="s">
        <v>303</v>
      </c>
      <c r="M6524" s="0" t="n">
        <v>7193</v>
      </c>
    </row>
    <row r="6526" customFormat="false" ht="14" hidden="false" customHeight="false" outlineLevel="0" collapsed="false">
      <c r="B6526" s="0" t="s">
        <v>304</v>
      </c>
    </row>
    <row r="6527" customFormat="false" ht="14" hidden="false" customHeight="false" outlineLevel="0" collapsed="false">
      <c r="A6527" s="0" t="str">
        <f aca="false">IF(A6526&lt;&gt;"",B6527,"")</f>
        <v/>
      </c>
      <c r="B6527" s="0" t="s">
        <v>305</v>
      </c>
      <c r="G6527" s="0" t="n">
        <v>9.026</v>
      </c>
      <c r="H6527" s="0" t="s">
        <v>306</v>
      </c>
      <c r="M6527" s="0" t="n">
        <v>9.027</v>
      </c>
    </row>
    <row r="6529" customFormat="false" ht="14" hidden="false" customHeight="false" outlineLevel="0" collapsed="false">
      <c r="B6529" s="0" t="s">
        <v>307</v>
      </c>
    </row>
    <row r="6530" customFormat="false" ht="14" hidden="false" customHeight="false" outlineLevel="0" collapsed="false">
      <c r="B6530" s="0" t="s">
        <v>34</v>
      </c>
      <c r="G6530" s="0" t="n">
        <v>0.976</v>
      </c>
      <c r="H6530" s="0" t="s">
        <v>308</v>
      </c>
    </row>
    <row r="6531" customFormat="false" ht="14" hidden="false" customHeight="false" outlineLevel="0" collapsed="false">
      <c r="B6531" s="0" t="s">
        <v>36</v>
      </c>
      <c r="G6531" s="3" t="n">
        <v>0.00053871</v>
      </c>
      <c r="H6531" s="0" t="s">
        <v>309</v>
      </c>
    </row>
    <row r="6532" customFormat="false" ht="14" hidden="false" customHeight="false" outlineLevel="0" collapsed="false">
      <c r="B6532" s="0" t="s">
        <v>38</v>
      </c>
      <c r="G6532" s="0" t="n">
        <v>0.0615</v>
      </c>
      <c r="H6532" s="0" t="s">
        <v>310</v>
      </c>
    </row>
    <row r="6533" customFormat="false" ht="14" hidden="false" customHeight="false" outlineLevel="0" collapsed="false">
      <c r="B6533" s="0" t="s">
        <v>40</v>
      </c>
      <c r="G6533" s="0" t="n">
        <v>0.0356</v>
      </c>
      <c r="H6533" s="0" t="s">
        <v>309</v>
      </c>
    </row>
    <row r="6534" customFormat="false" ht="14" hidden="false" customHeight="false" outlineLevel="0" collapsed="false">
      <c r="B6534" s="0" t="s">
        <v>309</v>
      </c>
    </row>
    <row r="6536" customFormat="false" ht="14" hidden="false" customHeight="false" outlineLevel="0" collapsed="false">
      <c r="B6536" s="0" t="s">
        <v>311</v>
      </c>
    </row>
    <row r="6537" customFormat="false" ht="14" hidden="false" customHeight="false" outlineLevel="0" collapsed="false">
      <c r="B6537" s="0" t="s">
        <v>312</v>
      </c>
      <c r="G6537" s="0" t="n">
        <v>0.56</v>
      </c>
      <c r="H6537" s="0" t="s">
        <v>313</v>
      </c>
      <c r="M6537" s="0" t="n">
        <v>2.085</v>
      </c>
    </row>
    <row r="6538" customFormat="false" ht="14" hidden="false" customHeight="false" outlineLevel="0" collapsed="false">
      <c r="B6538" s="0" t="s">
        <v>314</v>
      </c>
      <c r="G6538" s="0" t="n">
        <v>4.241</v>
      </c>
      <c r="H6538" s="0" t="s">
        <v>315</v>
      </c>
      <c r="M6538" s="0" t="n">
        <v>0.416</v>
      </c>
    </row>
    <row r="6540" customFormat="false" ht="14" hidden="false" customHeight="false" outlineLevel="0" collapsed="false">
      <c r="B6540" s="0" t="s">
        <v>316</v>
      </c>
    </row>
    <row r="6541" customFormat="false" ht="14" hidden="false" customHeight="false" outlineLevel="0" collapsed="false">
      <c r="A6541" s="0" t="str">
        <f aca="false">IF(A6540&lt;&gt;"",B6541,"")</f>
        <v/>
      </c>
      <c r="B6541" s="0" t="s">
        <v>317</v>
      </c>
      <c r="G6541" s="0" t="n">
        <v>9.032</v>
      </c>
      <c r="H6541" s="0" t="s">
        <v>318</v>
      </c>
      <c r="M6541" s="0" t="n">
        <v>9.227</v>
      </c>
    </row>
    <row r="6542" customFormat="false" ht="14" hidden="false" customHeight="false" outlineLevel="0" collapsed="false">
      <c r="A6542" s="0" t="str">
        <f aca="false">IF(A6541&lt;&gt;"",B6542,"")</f>
        <v/>
      </c>
      <c r="B6542" s="0" t="s">
        <v>319</v>
      </c>
      <c r="G6542" s="0" t="n">
        <v>9.433</v>
      </c>
      <c r="H6542" s="0" t="s">
        <v>320</v>
      </c>
      <c r="M6542" s="0" t="n">
        <v>9.718</v>
      </c>
    </row>
    <row r="6543" customFormat="false" ht="14" hidden="false" customHeight="false" outlineLevel="0" collapsed="false">
      <c r="A6543" s="0" t="str">
        <f aca="false">IF(A6542&lt;&gt;"",B6543,"")</f>
        <v/>
      </c>
      <c r="B6543" s="0" t="s">
        <v>321</v>
      </c>
      <c r="G6543" s="0" t="n">
        <v>10.28</v>
      </c>
    </row>
    <row r="6545" customFormat="false" ht="14" hidden="false" customHeight="false" outlineLevel="0" collapsed="false">
      <c r="A6545" s="0" t="str">
        <f aca="false">IF(A6544&lt;&gt;"",B6545,"")</f>
        <v/>
      </c>
      <c r="B6545" s="0" t="s">
        <v>134</v>
      </c>
    </row>
    <row r="6546" customFormat="false" ht="14" hidden="false" customHeight="false" outlineLevel="0" collapsed="false">
      <c r="B6546" s="0" t="s">
        <v>322</v>
      </c>
    </row>
    <row r="6548" customFormat="false" ht="14" hidden="false" customHeight="false" outlineLevel="0" collapsed="false">
      <c r="A6548" s="0" t="str">
        <f aca="false">IF(A6547&lt;&gt;"",B6548,"")</f>
        <v/>
      </c>
      <c r="B6548" s="0" t="s">
        <v>323</v>
      </c>
    </row>
    <row r="6549" customFormat="false" ht="14" hidden="false" customHeight="false" outlineLevel="0" collapsed="false">
      <c r="A6549" s="0" t="str">
        <f aca="false">IF(A6548&lt;&gt;"",B6549,"")</f>
        <v/>
      </c>
      <c r="B6549" s="0" t="s">
        <v>324</v>
      </c>
      <c r="G6549" s="0" t="n">
        <v>9.066</v>
      </c>
      <c r="H6549" s="0" t="s">
        <v>325</v>
      </c>
      <c r="M6549" s="0" t="n">
        <v>9.066</v>
      </c>
    </row>
    <row r="6550" customFormat="false" ht="14" hidden="false" customHeight="false" outlineLevel="0" collapsed="false">
      <c r="A6550" s="0" t="str">
        <f aca="false">IF(A6549&lt;&gt;"",B6550,"")</f>
        <v/>
      </c>
      <c r="B6550" s="0" t="s">
        <v>326</v>
      </c>
      <c r="G6550" s="0" t="n">
        <v>9.064</v>
      </c>
      <c r="H6550" s="0" t="s">
        <v>327</v>
      </c>
      <c r="M6550" s="0" t="n">
        <v>9.118</v>
      </c>
    </row>
    <row r="6551" customFormat="false" ht="14" hidden="false" customHeight="false" outlineLevel="0" collapsed="false">
      <c r="A6551" s="0" t="str">
        <f aca="false">IF(A6550&lt;&gt;"",B6551,"")</f>
        <v/>
      </c>
      <c r="B6551" s="0" t="s">
        <v>328</v>
      </c>
      <c r="G6551" s="0" t="n">
        <v>9.153</v>
      </c>
      <c r="H6551" s="0" t="s">
        <v>117</v>
      </c>
      <c r="M6551" s="0" t="n">
        <v>9.07</v>
      </c>
    </row>
    <row r="6552" customFormat="false" ht="14" hidden="false" customHeight="false" outlineLevel="0" collapsed="false">
      <c r="A6552" s="0" t="str">
        <f aca="false">IF(A6551&lt;&gt;"",B6552,"")</f>
        <v/>
      </c>
      <c r="B6552" s="0" t="s">
        <v>118</v>
      </c>
      <c r="G6552" s="0" t="n">
        <v>9.098</v>
      </c>
    </row>
    <row r="6553" customFormat="false" ht="14" hidden="false" customHeight="false" outlineLevel="0" collapsed="false">
      <c r="A6553" s="0" t="str">
        <f aca="false">IF(A6552&lt;&gt;"",B6553,"")</f>
        <v/>
      </c>
      <c r="B6553" s="0" t="s">
        <v>329</v>
      </c>
      <c r="G6553" s="0" t="n">
        <v>9.298</v>
      </c>
      <c r="H6553" s="0" t="s">
        <v>330</v>
      </c>
      <c r="M6553" s="0" t="n">
        <v>9.532</v>
      </c>
    </row>
    <row r="6554" customFormat="false" ht="14" hidden="false" customHeight="false" outlineLevel="0" collapsed="false">
      <c r="A6554" s="0" t="str">
        <f aca="false">IF(A6553&lt;&gt;"",B6554,"")</f>
        <v/>
      </c>
      <c r="B6554" s="0" t="s">
        <v>331</v>
      </c>
      <c r="G6554" s="0" t="n">
        <v>9.856</v>
      </c>
      <c r="H6554" s="0" t="s">
        <v>332</v>
      </c>
      <c r="M6554" s="0" t="n">
        <v>10.49</v>
      </c>
    </row>
    <row r="6556" customFormat="false" ht="14" hidden="false" customHeight="false" outlineLevel="0" collapsed="false">
      <c r="A6556" s="0" t="str">
        <f aca="false">B6554</f>
        <v> 97.5% Chebyshev(Mean, Sd) UCL</v>
      </c>
      <c r="B6556" s="0" t="s">
        <v>136</v>
      </c>
    </row>
    <row r="6557" customFormat="false" ht="14" hidden="false" customHeight="false" outlineLevel="0" collapsed="false">
      <c r="A6557" s="0" t="str">
        <f aca="false">IF(A6556&lt;&gt;"",B6557,"")</f>
        <v>95% Student's-t UCL</v>
      </c>
      <c r="B6557" s="0" t="s">
        <v>333</v>
      </c>
      <c r="G6557" s="0" t="n">
        <v>9.066</v>
      </c>
      <c r="H6557" s="0" t="s">
        <v>334</v>
      </c>
      <c r="M6557" s="0" t="n">
        <v>9.072</v>
      </c>
    </row>
    <row r="6559" customFormat="false" ht="14" hidden="false" customHeight="false" outlineLevel="0" collapsed="false">
      <c r="A6559" s="0" t="str">
        <f aca="false">IF(A6558&lt;&gt;"",B6559,"")</f>
        <v/>
      </c>
      <c r="B6559" s="0" t="s">
        <v>138</v>
      </c>
    </row>
    <row r="6560" customFormat="false" ht="14" hidden="false" customHeight="false" outlineLevel="0" collapsed="false">
      <c r="B6560" s="0" t="s">
        <v>139</v>
      </c>
    </row>
    <row r="6561" customFormat="false" ht="14" hidden="false" customHeight="false" outlineLevel="0" collapsed="false">
      <c r="B6561" s="0" t="s">
        <v>140</v>
      </c>
    </row>
    <row r="6562" customFormat="false" ht="14" hidden="false" customHeight="false" outlineLevel="0" collapsed="false">
      <c r="B6562" s="0" t="s">
        <v>141</v>
      </c>
    </row>
    <row r="6564" customFormat="false" ht="14" hidden="false" customHeight="false" outlineLevel="0" collapsed="false">
      <c r="A6564" s="2" t="str">
        <f aca="false">B6564</f>
        <v>Report_Result (zinc)</v>
      </c>
      <c r="B6564" s="0" t="s">
        <v>420</v>
      </c>
    </row>
    <row r="6566" customFormat="false" ht="14" hidden="false" customHeight="false" outlineLevel="0" collapsed="false">
      <c r="B6566" s="0" t="s">
        <v>12</v>
      </c>
    </row>
    <row r="6567" customFormat="false" ht="14" hidden="false" customHeight="false" outlineLevel="0" collapsed="false">
      <c r="B6567" s="0" t="s">
        <v>13</v>
      </c>
      <c r="G6567" s="0" t="n">
        <v>632</v>
      </c>
      <c r="H6567" s="0" t="s">
        <v>14</v>
      </c>
      <c r="M6567" s="0" t="n">
        <v>349</v>
      </c>
    </row>
    <row r="6568" customFormat="false" ht="14" hidden="false" customHeight="false" outlineLevel="0" collapsed="false">
      <c r="B6568" s="0" t="s">
        <v>15</v>
      </c>
      <c r="G6568" s="0" t="n">
        <v>630</v>
      </c>
      <c r="H6568" s="0" t="s">
        <v>16</v>
      </c>
      <c r="M6568" s="0" t="n">
        <v>2</v>
      </c>
    </row>
    <row r="6569" customFormat="false" ht="14" hidden="false" customHeight="false" outlineLevel="0" collapsed="false">
      <c r="B6569" s="0" t="s">
        <v>17</v>
      </c>
      <c r="G6569" s="0" t="n">
        <v>349</v>
      </c>
      <c r="H6569" s="0" t="s">
        <v>18</v>
      </c>
      <c r="M6569" s="0" t="n">
        <v>2</v>
      </c>
    </row>
    <row r="6570" customFormat="false" ht="14" hidden="false" customHeight="false" outlineLevel="0" collapsed="false">
      <c r="B6570" s="0" t="s">
        <v>19</v>
      </c>
      <c r="G6570" s="0" t="n">
        <v>12</v>
      </c>
      <c r="H6570" s="0" t="s">
        <v>20</v>
      </c>
      <c r="M6570" s="0" t="n">
        <v>32.9</v>
      </c>
    </row>
    <row r="6571" customFormat="false" ht="14" hidden="false" customHeight="false" outlineLevel="0" collapsed="false">
      <c r="B6571" s="0" t="s">
        <v>21</v>
      </c>
      <c r="G6571" s="0" t="n">
        <v>914</v>
      </c>
      <c r="H6571" s="0" t="s">
        <v>22</v>
      </c>
      <c r="M6571" s="0" t="n">
        <v>35.2</v>
      </c>
    </row>
    <row r="6572" customFormat="false" ht="14" hidden="false" customHeight="false" outlineLevel="0" collapsed="false">
      <c r="B6572" s="0" t="s">
        <v>23</v>
      </c>
      <c r="G6572" s="0" t="n">
        <v>3085</v>
      </c>
      <c r="H6572" s="0" t="s">
        <v>24</v>
      </c>
      <c r="M6572" s="4" t="n">
        <v>0.00316</v>
      </c>
    </row>
    <row r="6573" customFormat="false" ht="14" hidden="false" customHeight="false" outlineLevel="0" collapsed="false">
      <c r="B6573" s="0" t="s">
        <v>25</v>
      </c>
      <c r="G6573" s="0" t="n">
        <v>50.44</v>
      </c>
      <c r="H6573" s="0" t="s">
        <v>26</v>
      </c>
      <c r="M6573" s="0" t="n">
        <v>55.54</v>
      </c>
    </row>
    <row r="6574" customFormat="false" ht="14" hidden="false" customHeight="false" outlineLevel="0" collapsed="false">
      <c r="B6574" s="0" t="s">
        <v>27</v>
      </c>
      <c r="G6574" s="0" t="n">
        <v>40</v>
      </c>
      <c r="H6574" s="0" t="s">
        <v>28</v>
      </c>
      <c r="M6574" s="0" t="n">
        <v>1.101</v>
      </c>
    </row>
    <row r="6575" customFormat="false" ht="14" hidden="false" customHeight="false" outlineLevel="0" collapsed="false">
      <c r="B6575" s="0" t="s">
        <v>29</v>
      </c>
      <c r="G6575" s="0" t="n">
        <v>9.391</v>
      </c>
      <c r="H6575" s="0" t="s">
        <v>30</v>
      </c>
      <c r="M6575" s="0" t="n">
        <v>117</v>
      </c>
    </row>
    <row r="6576" customFormat="false" ht="14" hidden="false" customHeight="false" outlineLevel="0" collapsed="false">
      <c r="B6576" s="0" t="s">
        <v>31</v>
      </c>
      <c r="G6576" s="0" t="n">
        <v>3.759</v>
      </c>
      <c r="H6576" s="0" t="s">
        <v>32</v>
      </c>
      <c r="M6576" s="0" t="n">
        <v>0.459</v>
      </c>
    </row>
    <row r="6578" customFormat="false" ht="14" hidden="false" customHeight="false" outlineLevel="0" collapsed="false">
      <c r="B6578" s="0" t="s">
        <v>33</v>
      </c>
    </row>
    <row r="6579" customFormat="false" ht="14" hidden="false" customHeight="false" outlineLevel="0" collapsed="false">
      <c r="B6579" s="0" t="s">
        <v>34</v>
      </c>
      <c r="G6579" s="0" t="n">
        <v>0.363</v>
      </c>
      <c r="H6579" s="0" t="s">
        <v>35</v>
      </c>
    </row>
    <row r="6580" customFormat="false" ht="14" hidden="false" customHeight="false" outlineLevel="0" collapsed="false">
      <c r="B6580" s="0" t="s">
        <v>36</v>
      </c>
      <c r="G6580" s="0" t="n">
        <v>0</v>
      </c>
      <c r="H6580" s="0" t="s">
        <v>37</v>
      </c>
    </row>
    <row r="6581" customFormat="false" ht="14" hidden="false" customHeight="false" outlineLevel="0" collapsed="false">
      <c r="B6581" s="0" t="s">
        <v>38</v>
      </c>
      <c r="G6581" s="0" t="n">
        <v>0.294</v>
      </c>
      <c r="H6581" s="0" t="s">
        <v>39</v>
      </c>
    </row>
    <row r="6582" customFormat="false" ht="14" hidden="false" customHeight="false" outlineLevel="0" collapsed="false">
      <c r="B6582" s="0" t="s">
        <v>40</v>
      </c>
      <c r="G6582" s="0" t="n">
        <v>0.0356</v>
      </c>
      <c r="H6582" s="0" t="s">
        <v>37</v>
      </c>
    </row>
    <row r="6583" customFormat="false" ht="14" hidden="false" customHeight="false" outlineLevel="0" collapsed="false">
      <c r="B6583" s="0" t="s">
        <v>37</v>
      </c>
    </row>
    <row r="6585" customFormat="false" ht="14" hidden="false" customHeight="false" outlineLevel="0" collapsed="false">
      <c r="A6585" s="0" t="str">
        <f aca="false">IF(A6584&lt;&gt;"",B6585,"")</f>
        <v/>
      </c>
      <c r="B6585" s="0" t="s">
        <v>41</v>
      </c>
    </row>
    <row r="6586" customFormat="false" ht="14" hidden="false" customHeight="false" outlineLevel="0" collapsed="false">
      <c r="B6586" s="0" t="s">
        <v>42</v>
      </c>
      <c r="G6586" s="0" t="n">
        <v>50.37</v>
      </c>
      <c r="H6586" s="0" t="s">
        <v>43</v>
      </c>
      <c r="M6586" s="0" t="n">
        <v>2.206</v>
      </c>
    </row>
    <row r="6587" customFormat="false" ht="14" hidden="false" customHeight="false" outlineLevel="0" collapsed="false">
      <c r="B6587" s="0" t="s">
        <v>44</v>
      </c>
      <c r="G6587" s="0" t="n">
        <v>55.42</v>
      </c>
      <c r="H6587" s="0" t="s">
        <v>45</v>
      </c>
      <c r="M6587" s="0" t="n">
        <v>54.33</v>
      </c>
    </row>
    <row r="6588" customFormat="false" ht="14" hidden="false" customHeight="false" outlineLevel="0" collapsed="false">
      <c r="A6588" s="0" t="str">
        <f aca="false">IF(A6587&lt;&gt;"",B6588,"")</f>
        <v/>
      </c>
      <c r="B6588" s="0" t="s">
        <v>156</v>
      </c>
      <c r="G6588" s="0" t="n">
        <v>54</v>
      </c>
      <c r="H6588" s="0" t="s">
        <v>157</v>
      </c>
      <c r="M6588" s="0" t="n">
        <v>54.15</v>
      </c>
    </row>
    <row r="6589" customFormat="false" ht="14" hidden="false" customHeight="false" outlineLevel="0" collapsed="false">
      <c r="A6589" s="0" t="str">
        <f aca="false">IF(A6588&lt;&gt;"",B6589,"")</f>
        <v/>
      </c>
      <c r="B6589" s="0" t="s">
        <v>48</v>
      </c>
      <c r="G6589" s="0" t="n">
        <v>54</v>
      </c>
      <c r="H6589" s="0" t="s">
        <v>49</v>
      </c>
      <c r="M6589" s="0" t="n">
        <v>55.32</v>
      </c>
    </row>
    <row r="6590" customFormat="false" ht="14" hidden="false" customHeight="false" outlineLevel="0" collapsed="false">
      <c r="A6590" s="0" t="str">
        <f aca="false">IF(A6589&lt;&gt;"",B6590,"")</f>
        <v/>
      </c>
      <c r="B6590" s="0" t="s">
        <v>50</v>
      </c>
      <c r="G6590" s="0" t="n">
        <v>56.99</v>
      </c>
      <c r="H6590" s="0" t="s">
        <v>51</v>
      </c>
      <c r="M6590" s="0" t="n">
        <v>59.98</v>
      </c>
    </row>
    <row r="6591" customFormat="false" ht="14" hidden="false" customHeight="false" outlineLevel="0" collapsed="false">
      <c r="A6591" s="0" t="str">
        <f aca="false">IF(A6590&lt;&gt;"",B6591,"")</f>
        <v/>
      </c>
      <c r="B6591" s="0" t="s">
        <v>52</v>
      </c>
      <c r="G6591" s="0" t="n">
        <v>64.15</v>
      </c>
      <c r="H6591" s="0" t="s">
        <v>53</v>
      </c>
      <c r="M6591" s="0" t="n">
        <v>72.32</v>
      </c>
    </row>
    <row r="6593" customFormat="false" ht="14" hidden="false" customHeight="false" outlineLevel="0" collapsed="false">
      <c r="B6593" s="0" t="s">
        <v>54</v>
      </c>
    </row>
    <row r="6594" customFormat="false" ht="14" hidden="false" customHeight="false" outlineLevel="0" collapsed="false">
      <c r="B6594" s="0" t="s">
        <v>55</v>
      </c>
      <c r="G6594" s="3" t="n">
        <v>1.587E+028</v>
      </c>
      <c r="H6594" s="0" t="s">
        <v>56</v>
      </c>
    </row>
    <row r="6595" customFormat="false" ht="14" hidden="false" customHeight="false" outlineLevel="0" collapsed="false">
      <c r="B6595" s="0" t="s">
        <v>57</v>
      </c>
      <c r="G6595" s="0" t="n">
        <v>0.761</v>
      </c>
      <c r="H6595" s="0" t="s">
        <v>58</v>
      </c>
    </row>
    <row r="6596" customFormat="false" ht="14" hidden="false" customHeight="false" outlineLevel="0" collapsed="false">
      <c r="B6596" s="0" t="s">
        <v>59</v>
      </c>
      <c r="G6596" s="0" t="n">
        <v>0.179</v>
      </c>
      <c r="H6596" s="0" t="s">
        <v>60</v>
      </c>
    </row>
    <row r="6597" customFormat="false" ht="14" hidden="false" customHeight="false" outlineLevel="0" collapsed="false">
      <c r="B6597" s="0" t="s">
        <v>61</v>
      </c>
      <c r="G6597" s="0" t="n">
        <v>0.0376</v>
      </c>
      <c r="H6597" s="0" t="s">
        <v>58</v>
      </c>
    </row>
    <row r="6598" customFormat="false" ht="14" hidden="false" customHeight="false" outlineLevel="0" collapsed="false">
      <c r="B6598" s="0" t="s">
        <v>58</v>
      </c>
    </row>
    <row r="6600" customFormat="false" ht="14" hidden="false" customHeight="false" outlineLevel="0" collapsed="false">
      <c r="B6600" s="0" t="s">
        <v>62</v>
      </c>
    </row>
    <row r="6601" customFormat="false" ht="14" hidden="false" customHeight="false" outlineLevel="0" collapsed="false">
      <c r="B6601" s="0" t="s">
        <v>63</v>
      </c>
      <c r="G6601" s="0" t="n">
        <v>3.252</v>
      </c>
      <c r="H6601" s="0" t="s">
        <v>64</v>
      </c>
      <c r="M6601" s="0" t="n">
        <v>3.237</v>
      </c>
    </row>
    <row r="6602" customFormat="false" ht="14" hidden="false" customHeight="false" outlineLevel="0" collapsed="false">
      <c r="B6602" s="0" t="s">
        <v>65</v>
      </c>
      <c r="G6602" s="0" t="n">
        <v>15.51</v>
      </c>
      <c r="H6602" s="0" t="s">
        <v>66</v>
      </c>
      <c r="M6602" s="0" t="n">
        <v>15.58</v>
      </c>
    </row>
    <row r="6603" customFormat="false" ht="14" hidden="false" customHeight="false" outlineLevel="0" collapsed="false">
      <c r="B6603" s="0" t="s">
        <v>67</v>
      </c>
      <c r="G6603" s="0" t="n">
        <v>4097</v>
      </c>
      <c r="H6603" s="0" t="s">
        <v>68</v>
      </c>
      <c r="M6603" s="0" t="n">
        <v>4079</v>
      </c>
    </row>
    <row r="6604" customFormat="false" ht="14" hidden="false" customHeight="false" outlineLevel="0" collapsed="false">
      <c r="B6604" s="0" t="s">
        <v>69</v>
      </c>
      <c r="G6604" s="0" t="n">
        <v>50.44</v>
      </c>
    </row>
    <row r="6606" customFormat="false" ht="14" hidden="false" customHeight="false" outlineLevel="0" collapsed="false">
      <c r="B6606" s="0" t="s">
        <v>70</v>
      </c>
    </row>
    <row r="6607" customFormat="false" ht="14" hidden="false" customHeight="false" outlineLevel="0" collapsed="false">
      <c r="B6607" s="0" t="s">
        <v>71</v>
      </c>
    </row>
    <row r="6608" customFormat="false" ht="14" hidden="false" customHeight="false" outlineLevel="0" collapsed="false">
      <c r="B6608" s="0" t="s">
        <v>72</v>
      </c>
    </row>
    <row r="6609" customFormat="false" ht="14" hidden="false" customHeight="false" outlineLevel="0" collapsed="false">
      <c r="A6609" s="0" t="str">
        <f aca="false">IF(A6608&lt;&gt;"",B6609,"")</f>
        <v/>
      </c>
      <c r="B6609" s="0" t="s">
        <v>73</v>
      </c>
    </row>
    <row r="6610" customFormat="false" ht="14" hidden="false" customHeight="false" outlineLevel="0" collapsed="false">
      <c r="B6610" s="0" t="s">
        <v>74</v>
      </c>
    </row>
    <row r="6611" customFormat="false" ht="14" hidden="false" customHeight="false" outlineLevel="0" collapsed="false">
      <c r="A6611" s="0" t="str">
        <f aca="false">IF(A6610&lt;&gt;"",B6611,"")</f>
        <v/>
      </c>
      <c r="B6611" s="0" t="s">
        <v>75</v>
      </c>
    </row>
    <row r="6612" customFormat="false" ht="14" hidden="false" customHeight="false" outlineLevel="0" collapsed="false">
      <c r="B6612" s="0" t="s">
        <v>76</v>
      </c>
      <c r="G6612" s="0" t="n">
        <v>11.25</v>
      </c>
      <c r="H6612" s="0" t="s">
        <v>77</v>
      </c>
      <c r="M6612" s="0" t="n">
        <v>50.32</v>
      </c>
    </row>
    <row r="6613" customFormat="false" ht="14" hidden="false" customHeight="false" outlineLevel="0" collapsed="false">
      <c r="B6613" s="0" t="s">
        <v>78</v>
      </c>
      <c r="G6613" s="0" t="n">
        <v>914</v>
      </c>
      <c r="H6613" s="0" t="s">
        <v>79</v>
      </c>
      <c r="M6613" s="0" t="n">
        <v>39.95</v>
      </c>
    </row>
    <row r="6614" customFormat="false" ht="14" hidden="false" customHeight="false" outlineLevel="0" collapsed="false">
      <c r="B6614" s="0" t="s">
        <v>80</v>
      </c>
      <c r="G6614" s="0" t="n">
        <v>55.49</v>
      </c>
      <c r="H6614" s="0" t="s">
        <v>81</v>
      </c>
      <c r="M6614" s="0" t="n">
        <v>1.103</v>
      </c>
    </row>
    <row r="6615" customFormat="false" ht="14" hidden="false" customHeight="false" outlineLevel="0" collapsed="false">
      <c r="B6615" s="0" t="s">
        <v>63</v>
      </c>
      <c r="G6615" s="0" t="n">
        <v>3.225</v>
      </c>
      <c r="H6615" s="0" t="s">
        <v>64</v>
      </c>
      <c r="M6615" s="0" t="n">
        <v>3.211</v>
      </c>
    </row>
    <row r="6616" customFormat="false" ht="14" hidden="false" customHeight="false" outlineLevel="0" collapsed="false">
      <c r="B6616" s="0" t="s">
        <v>65</v>
      </c>
      <c r="G6616" s="0" t="n">
        <v>15.6</v>
      </c>
      <c r="H6616" s="0" t="s">
        <v>66</v>
      </c>
      <c r="M6616" s="0" t="n">
        <v>15.67</v>
      </c>
    </row>
    <row r="6617" customFormat="false" ht="14" hidden="false" customHeight="false" outlineLevel="0" collapsed="false">
      <c r="B6617" s="0" t="s">
        <v>67</v>
      </c>
      <c r="G6617" s="0" t="n">
        <v>4076</v>
      </c>
      <c r="H6617" s="0" t="s">
        <v>68</v>
      </c>
      <c r="M6617" s="0" t="n">
        <v>4058</v>
      </c>
    </row>
    <row r="6618" customFormat="false" ht="14" hidden="false" customHeight="false" outlineLevel="0" collapsed="false">
      <c r="B6618" s="0" t="s">
        <v>82</v>
      </c>
      <c r="G6618" s="0" t="n">
        <v>0.0496</v>
      </c>
    </row>
    <row r="6619" customFormat="false" ht="14" hidden="false" customHeight="false" outlineLevel="0" collapsed="false">
      <c r="B6619" s="0" t="s">
        <v>83</v>
      </c>
      <c r="G6619" s="0" t="n">
        <v>3911</v>
      </c>
      <c r="H6619" s="0" t="s">
        <v>84</v>
      </c>
      <c r="M6619" s="0" t="n">
        <v>3911</v>
      </c>
    </row>
    <row r="6620" customFormat="false" ht="14" hidden="false" customHeight="false" outlineLevel="0" collapsed="false">
      <c r="A6620" s="0" t="str">
        <f aca="false">IF(A6619&lt;&gt;"",B6620,"")</f>
        <v/>
      </c>
      <c r="B6620" s="0" t="s">
        <v>85</v>
      </c>
      <c r="G6620" s="0" t="n">
        <v>52.21</v>
      </c>
      <c r="H6620" s="0" t="s">
        <v>86</v>
      </c>
      <c r="M6620" s="0" t="n">
        <v>52.21</v>
      </c>
    </row>
    <row r="6622" customFormat="false" ht="14" hidden="false" customHeight="false" outlineLevel="0" collapsed="false">
      <c r="B6622" s="0" t="s">
        <v>87</v>
      </c>
    </row>
    <row r="6623" customFormat="false" ht="14" hidden="false" customHeight="false" outlineLevel="0" collapsed="false">
      <c r="B6623" s="0" t="s">
        <v>88</v>
      </c>
      <c r="G6623" s="0" t="n">
        <v>50.37</v>
      </c>
      <c r="H6623" s="0" t="s">
        <v>89</v>
      </c>
      <c r="M6623" s="0" t="n">
        <v>55.42</v>
      </c>
    </row>
    <row r="6624" customFormat="false" ht="14" hidden="false" customHeight="false" outlineLevel="0" collapsed="false">
      <c r="B6624" s="0" t="s">
        <v>90</v>
      </c>
      <c r="G6624" s="0" t="n">
        <v>3072</v>
      </c>
      <c r="H6624" s="0" t="s">
        <v>91</v>
      </c>
      <c r="M6624" s="0" t="n">
        <v>2.206</v>
      </c>
    </row>
    <row r="6625" customFormat="false" ht="14" hidden="false" customHeight="false" outlineLevel="0" collapsed="false">
      <c r="B6625" s="0" t="s">
        <v>92</v>
      </c>
      <c r="G6625" s="0" t="n">
        <v>0.826</v>
      </c>
      <c r="H6625" s="0" t="s">
        <v>93</v>
      </c>
      <c r="M6625" s="0" t="n">
        <v>0.823</v>
      </c>
    </row>
    <row r="6626" customFormat="false" ht="14" hidden="false" customHeight="false" outlineLevel="0" collapsed="false">
      <c r="B6626" s="0" t="s">
        <v>94</v>
      </c>
      <c r="G6626" s="0" t="n">
        <v>1044</v>
      </c>
      <c r="H6626" s="0" t="s">
        <v>95</v>
      </c>
      <c r="M6626" s="0" t="n">
        <v>1040</v>
      </c>
    </row>
    <row r="6627" customFormat="false" ht="14" hidden="false" customHeight="false" outlineLevel="0" collapsed="false">
      <c r="B6627" s="0" t="s">
        <v>96</v>
      </c>
      <c r="G6627" s="0" t="n">
        <v>60.99</v>
      </c>
      <c r="H6627" s="0" t="s">
        <v>97</v>
      </c>
      <c r="M6627" s="0" t="n">
        <v>61.2</v>
      </c>
    </row>
    <row r="6628" customFormat="false" ht="14" hidden="false" customHeight="false" outlineLevel="0" collapsed="false">
      <c r="B6628" s="0" t="s">
        <v>98</v>
      </c>
      <c r="G6628" s="0" t="n">
        <v>82.18</v>
      </c>
      <c r="H6628" s="0" t="s">
        <v>99</v>
      </c>
      <c r="M6628" s="0" t="n">
        <v>121.6</v>
      </c>
    </row>
    <row r="6629" customFormat="false" ht="14" hidden="false" customHeight="false" outlineLevel="0" collapsed="false">
      <c r="B6629" s="0" t="s">
        <v>100</v>
      </c>
      <c r="G6629" s="0" t="n">
        <v>161.7</v>
      </c>
      <c r="H6629" s="0" t="s">
        <v>101</v>
      </c>
      <c r="M6629" s="0" t="n">
        <v>256.2</v>
      </c>
    </row>
    <row r="6631" customFormat="false" ht="14" hidden="false" customHeight="false" outlineLevel="0" collapsed="false">
      <c r="B6631" s="0" t="s">
        <v>102</v>
      </c>
    </row>
    <row r="6632" customFormat="false" ht="14" hidden="false" customHeight="false" outlineLevel="0" collapsed="false">
      <c r="B6632" s="0" t="s">
        <v>83</v>
      </c>
      <c r="G6632" s="0" t="n">
        <v>966.4</v>
      </c>
      <c r="H6632" s="0" t="s">
        <v>84</v>
      </c>
      <c r="M6632" s="0" t="n">
        <v>966.2</v>
      </c>
    </row>
    <row r="6633" customFormat="false" ht="14" hidden="false" customHeight="false" outlineLevel="0" collapsed="false">
      <c r="A6633" s="0" t="str">
        <f aca="false">IF(A6632&lt;&gt;"",B6633,"")</f>
        <v/>
      </c>
      <c r="B6633" s="0" t="s">
        <v>105</v>
      </c>
      <c r="G6633" s="0" t="n">
        <v>54.22</v>
      </c>
      <c r="H6633" s="0" t="s">
        <v>106</v>
      </c>
      <c r="M6633" s="0" t="n">
        <v>54.23</v>
      </c>
    </row>
    <row r="6635" customFormat="false" ht="14" hidden="false" customHeight="false" outlineLevel="0" collapsed="false">
      <c r="B6635" s="0" t="s">
        <v>107</v>
      </c>
    </row>
    <row r="6636" customFormat="false" ht="14" hidden="false" customHeight="false" outlineLevel="0" collapsed="false">
      <c r="B6636" s="0" t="s">
        <v>108</v>
      </c>
      <c r="G6636" s="0" t="n">
        <v>0.855</v>
      </c>
      <c r="H6636" s="0" t="s">
        <v>109</v>
      </c>
    </row>
    <row r="6637" customFormat="false" ht="14" hidden="false" customHeight="false" outlineLevel="0" collapsed="false">
      <c r="B6637" s="0" t="s">
        <v>36</v>
      </c>
      <c r="G6637" s="0" t="n">
        <v>0</v>
      </c>
      <c r="H6637" s="0" t="s">
        <v>110</v>
      </c>
    </row>
    <row r="6638" customFormat="false" ht="14" hidden="false" customHeight="false" outlineLevel="0" collapsed="false">
      <c r="B6638" s="0" t="s">
        <v>38</v>
      </c>
      <c r="G6638" s="0" t="n">
        <v>0.121</v>
      </c>
      <c r="H6638" s="0" t="s">
        <v>39</v>
      </c>
    </row>
    <row r="6639" customFormat="false" ht="14" hidden="false" customHeight="false" outlineLevel="0" collapsed="false">
      <c r="B6639" s="0" t="s">
        <v>40</v>
      </c>
      <c r="G6639" s="0" t="n">
        <v>0.0356</v>
      </c>
      <c r="H6639" s="0" t="s">
        <v>110</v>
      </c>
    </row>
    <row r="6640" customFormat="false" ht="14" hidden="false" customHeight="false" outlineLevel="0" collapsed="false">
      <c r="B6640" s="0" t="s">
        <v>110</v>
      </c>
    </row>
    <row r="6642" customFormat="false" ht="14" hidden="false" customHeight="false" outlineLevel="0" collapsed="false">
      <c r="B6642" s="0" t="s">
        <v>111</v>
      </c>
    </row>
    <row r="6643" customFormat="false" ht="14" hidden="false" customHeight="false" outlineLevel="0" collapsed="false">
      <c r="B6643" s="0" t="s">
        <v>112</v>
      </c>
      <c r="G6643" s="0" t="n">
        <v>50.36</v>
      </c>
      <c r="H6643" s="0" t="s">
        <v>113</v>
      </c>
      <c r="M6643" s="0" t="n">
        <v>3.758</v>
      </c>
    </row>
    <row r="6644" customFormat="false" ht="14" hidden="false" customHeight="false" outlineLevel="0" collapsed="false">
      <c r="B6644" s="0" t="s">
        <v>114</v>
      </c>
      <c r="G6644" s="0" t="n">
        <v>55.47</v>
      </c>
      <c r="H6644" s="0" t="s">
        <v>115</v>
      </c>
      <c r="M6644" s="0" t="n">
        <v>0.459</v>
      </c>
    </row>
    <row r="6645" customFormat="false" ht="14" hidden="false" customHeight="false" outlineLevel="0" collapsed="false">
      <c r="A6645" s="0" t="str">
        <f aca="false">IF(A6644&lt;&gt;"",B6645,"")</f>
        <v/>
      </c>
      <c r="B6645" s="0" t="s">
        <v>116</v>
      </c>
      <c r="G6645" s="0" t="n">
        <v>54</v>
      </c>
      <c r="H6645" s="0" t="s">
        <v>117</v>
      </c>
      <c r="M6645" s="0" t="n">
        <v>54.27</v>
      </c>
    </row>
    <row r="6646" customFormat="false" ht="14" hidden="false" customHeight="false" outlineLevel="0" collapsed="false">
      <c r="A6646" s="0" t="str">
        <f aca="false">IF(A6645&lt;&gt;"",B6646,"")</f>
        <v/>
      </c>
      <c r="B6646" s="0" t="s">
        <v>118</v>
      </c>
      <c r="G6646" s="0" t="n">
        <v>54.9</v>
      </c>
      <c r="H6646" s="0" t="s">
        <v>119</v>
      </c>
      <c r="M6646" s="0" t="n">
        <v>55.58</v>
      </c>
    </row>
    <row r="6647" customFormat="false" ht="14" hidden="false" customHeight="false" outlineLevel="0" collapsed="false">
      <c r="A6647" s="0" t="str">
        <f aca="false">IF(A6646&lt;&gt;"",B6647,"")</f>
        <v/>
      </c>
      <c r="B6647" s="0" t="s">
        <v>120</v>
      </c>
      <c r="G6647" s="0" t="n">
        <v>49.17</v>
      </c>
    </row>
    <row r="6649" customFormat="false" ht="14" hidden="false" customHeight="false" outlineLevel="0" collapsed="false">
      <c r="B6649" s="0" t="s">
        <v>121</v>
      </c>
    </row>
    <row r="6650" customFormat="false" ht="14" hidden="false" customHeight="false" outlineLevel="0" collapsed="false">
      <c r="B6650" s="0" t="s">
        <v>122</v>
      </c>
      <c r="G6650" s="0" t="n">
        <v>3.758</v>
      </c>
      <c r="H6650" s="0" t="s">
        <v>123</v>
      </c>
      <c r="M6650" s="0" t="n">
        <v>42.86</v>
      </c>
    </row>
    <row r="6651" customFormat="false" ht="14" hidden="false" customHeight="false" outlineLevel="0" collapsed="false">
      <c r="B6651" s="0" t="s">
        <v>124</v>
      </c>
      <c r="G6651" s="0" t="n">
        <v>0.459</v>
      </c>
      <c r="H6651" s="0" t="s">
        <v>125</v>
      </c>
      <c r="M6651" s="0" t="n">
        <v>1.758</v>
      </c>
    </row>
    <row r="6652" customFormat="false" ht="14" hidden="false" customHeight="false" outlineLevel="0" collapsed="false">
      <c r="B6652" s="0" t="s">
        <v>126</v>
      </c>
      <c r="G6652" s="0" t="n">
        <v>0.0183</v>
      </c>
      <c r="H6652" s="0" t="s">
        <v>158</v>
      </c>
      <c r="M6652" s="0" t="n">
        <v>49.16</v>
      </c>
    </row>
    <row r="6653" customFormat="false" ht="14" hidden="false" customHeight="false" outlineLevel="0" collapsed="false">
      <c r="B6653" s="0" t="s">
        <v>124</v>
      </c>
      <c r="G6653" s="0" t="n">
        <v>0.459</v>
      </c>
      <c r="H6653" s="0" t="s">
        <v>125</v>
      </c>
      <c r="M6653" s="0" t="n">
        <v>1.758</v>
      </c>
    </row>
    <row r="6654" customFormat="false" ht="14" hidden="false" customHeight="false" outlineLevel="0" collapsed="false">
      <c r="B6654" s="0" t="s">
        <v>126</v>
      </c>
      <c r="G6654" s="0" t="n">
        <v>0.0183</v>
      </c>
    </row>
    <row r="6656" customFormat="false" ht="14" hidden="false" customHeight="false" outlineLevel="0" collapsed="false">
      <c r="B6656" s="0" t="s">
        <v>128</v>
      </c>
    </row>
    <row r="6657" customFormat="false" ht="14" hidden="false" customHeight="false" outlineLevel="0" collapsed="false">
      <c r="B6657" s="0" t="s">
        <v>129</v>
      </c>
      <c r="H6657" s="0" t="s">
        <v>130</v>
      </c>
    </row>
    <row r="6658" customFormat="false" ht="14" hidden="false" customHeight="false" outlineLevel="0" collapsed="false">
      <c r="B6658" s="0" t="s">
        <v>112</v>
      </c>
      <c r="G6658" s="0" t="n">
        <v>50.33</v>
      </c>
      <c r="H6658" s="0" t="s">
        <v>113</v>
      </c>
      <c r="M6658" s="0" t="n">
        <v>3.756</v>
      </c>
    </row>
    <row r="6659" customFormat="false" ht="14" hidden="false" customHeight="false" outlineLevel="0" collapsed="false">
      <c r="B6659" s="0" t="s">
        <v>114</v>
      </c>
      <c r="G6659" s="0" t="n">
        <v>55.49</v>
      </c>
      <c r="H6659" s="0" t="s">
        <v>115</v>
      </c>
      <c r="M6659" s="0" t="n">
        <v>0.461</v>
      </c>
    </row>
    <row r="6660" customFormat="false" ht="14" hidden="false" customHeight="false" outlineLevel="0" collapsed="false">
      <c r="A6660" s="0" t="str">
        <f aca="false">IF(A6659&lt;&gt;"",B6660,"")</f>
        <v/>
      </c>
      <c r="B6660" s="0" t="s">
        <v>131</v>
      </c>
      <c r="G6660" s="0" t="n">
        <v>53.97</v>
      </c>
      <c r="H6660" s="0" t="s">
        <v>132</v>
      </c>
      <c r="M6660" s="0" t="n">
        <v>49.15</v>
      </c>
    </row>
    <row r="6661" customFormat="false" ht="14" hidden="false" customHeight="false" outlineLevel="0" collapsed="false">
      <c r="B6661" s="0" t="s">
        <v>133</v>
      </c>
    </row>
    <row r="6663" customFormat="false" ht="14" hidden="false" customHeight="false" outlineLevel="0" collapsed="false">
      <c r="A6663" s="0" t="str">
        <f aca="false">IF(A6662&lt;&gt;"",B6663,"")</f>
        <v/>
      </c>
      <c r="B6663" s="0" t="s">
        <v>134</v>
      </c>
    </row>
    <row r="6664" customFormat="false" ht="14" hidden="false" customHeight="false" outlineLevel="0" collapsed="false">
      <c r="B6664" s="0" t="s">
        <v>135</v>
      </c>
    </row>
    <row r="6666" customFormat="false" ht="14" hidden="false" customHeight="false" outlineLevel="0" collapsed="false">
      <c r="A6666" s="0" t="str">
        <f aca="false">B6664</f>
        <v>Data do not follow a Discernible Distribution at 5% Significance Level</v>
      </c>
      <c r="B6666" s="0" t="s">
        <v>136</v>
      </c>
    </row>
    <row r="6667" customFormat="false" ht="14" hidden="false" customHeight="false" outlineLevel="0" collapsed="false">
      <c r="A6667" s="0" t="str">
        <f aca="false">IF(A6666&lt;&gt;"",B6667,"")</f>
        <v>95% KM (t) UCL</v>
      </c>
      <c r="B6667" s="0" t="s">
        <v>156</v>
      </c>
      <c r="G6667" s="0" t="n">
        <v>54</v>
      </c>
      <c r="H6667" s="0" t="s">
        <v>159</v>
      </c>
      <c r="M6667" s="0" t="n">
        <v>49.16</v>
      </c>
    </row>
    <row r="6668" customFormat="false" ht="14" hidden="false" customHeight="false" outlineLevel="0" collapsed="false">
      <c r="A6668" s="0" t="str">
        <f aca="false">IF(A6667&lt;&gt;"",B6668,"")</f>
        <v>95% KM (BCA) UCL</v>
      </c>
      <c r="B6668" s="0" t="s">
        <v>160</v>
      </c>
      <c r="G6668" s="0" t="n">
        <v>54.33</v>
      </c>
    </row>
    <row r="6670" customFormat="false" ht="14" hidden="false" customHeight="false" outlineLevel="0" collapsed="false">
      <c r="A6670" s="0" t="str">
        <f aca="false">IF(A6669&lt;&gt;"",B6670,"")</f>
        <v/>
      </c>
      <c r="B6670" s="0" t="s">
        <v>138</v>
      </c>
    </row>
    <row r="6671" customFormat="false" ht="14" hidden="false" customHeight="false" outlineLevel="0" collapsed="false">
      <c r="B6671" s="0" t="s">
        <v>139</v>
      </c>
    </row>
    <row r="6672" customFormat="false" ht="14" hidden="false" customHeight="false" outlineLevel="0" collapsed="false">
      <c r="B6672" s="0" t="s">
        <v>140</v>
      </c>
    </row>
    <row r="6673" customFormat="false" ht="14" hidden="false" customHeight="false" outlineLevel="0" collapsed="false">
      <c r="B6673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19:45:01Z</dcterms:created>
  <dc:creator>rryti</dc:creator>
  <dc:description/>
  <dc:language>en-US</dc:language>
  <cp:lastModifiedBy>Joe English</cp:lastModifiedBy>
  <dcterms:modified xsi:type="dcterms:W3CDTF">2018-09-21T01:08:28Z</dcterms:modified>
  <cp:revision>0</cp:revision>
  <dc:subject/>
  <dc:title/>
</cp:coreProperties>
</file>